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279</definedName>
    <definedName function="false" hidden="false" localSheetId="0" name="_xlnm.Print_Titles" vbProcedure="false">'20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546">
  <si>
    <t xml:space="preserve">Прогнозируемые объемы поступлений в областной бюджет по кодам видов доходов
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5 г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90 01 0000 110 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0 00 0000 120</t>
  </si>
  <si>
    <t xml:space="preserve">Сборы за участие в конкурсе (аукционе) на право пользования участками недр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 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1 12 04014 02 0000 120 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 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 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</t>
  </si>
  <si>
    <t xml:space="preserve">Субсидии бюджетам субъектов Российской Федерации на поддержку начинающих фермеров</t>
  </si>
  <si>
    <t xml:space="preserve">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7 02 0000 151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2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7 00 0000 151</t>
  </si>
  <si>
    <t xml:space="preserve">Субсидии бюджетам на поддержку региональных проектов в сфере информационных технологий</t>
  </si>
  <si>
    <t xml:space="preserve">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4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6 00 0000 151</t>
  </si>
  <si>
    <t xml:space="preserve">Межбюджетные трансферты, передаваемые бюджетам на выплату региональной доплаты к пенсии</t>
  </si>
  <si>
    <t xml:space="preserve">2 02 04026 02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2 00 0000 151 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 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 03 02099 02 0000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77"/>
  <sheetViews>
    <sheetView showFormulas="false" showGridLines="true" showRowColHeaders="true" showZeros="true" rightToLeft="false" tabSelected="true" showOutlineSymbols="true" defaultGridColor="true" view="normal" topLeftCell="A175" colorId="64" zoomScale="95" zoomScaleNormal="95" zoomScalePageLayoutView="100" workbookViewId="0">
      <selection pane="topLeft" activeCell="C230" activeCellId="0" sqref="C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5.7"/>
    <col collapsed="false" customWidth="true" hidden="false" outlineLevel="0" max="5" min="3" style="2" width="13.41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4" t="s">
        <v>1</v>
      </c>
    </row>
    <row r="3" customFormat="false" ht="3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9" t="n">
        <f aca="false">C5+C14+C24+C31+C39+C47+C63+C79+C101+C114+C123+C126</f>
        <v>87010231</v>
      </c>
      <c r="D4" s="9" t="n">
        <f aca="false">D5+D14+D24+D31+D39+D47+D63+D79+D101+D114+D123+D126</f>
        <v>91248167.5</v>
      </c>
      <c r="E4" s="9" t="n">
        <f aca="false">E5+E14+E24+E31+E39+E47+E63+E79+E101+E114+E123+E126</f>
        <v>96795861</v>
      </c>
    </row>
    <row r="5" customFormat="false" ht="12.75" hidden="false" customHeight="false" outlineLevel="0" collapsed="false">
      <c r="A5" s="10" t="s">
        <v>9</v>
      </c>
      <c r="B5" s="11" t="s">
        <v>10</v>
      </c>
      <c r="C5" s="9" t="n">
        <f aca="false">C6+C9</f>
        <v>54211501.7</v>
      </c>
      <c r="D5" s="9" t="n">
        <f aca="false">D6+D9</f>
        <v>58859446.5</v>
      </c>
      <c r="E5" s="9" t="n">
        <f aca="false">E6+E9</f>
        <v>64613056.1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9" t="n">
        <f aca="false">C7</f>
        <v>22771005</v>
      </c>
      <c r="D6" s="9" t="n">
        <f aca="false">D7</f>
        <v>24875860</v>
      </c>
      <c r="E6" s="9" t="n">
        <f aca="false">E7</f>
        <v>26824769</v>
      </c>
    </row>
    <row r="7" customFormat="false" ht="25.5" hidden="false" customHeight="false" outlineLevel="0" collapsed="false">
      <c r="A7" s="12" t="s">
        <v>13</v>
      </c>
      <c r="B7" s="14" t="s">
        <v>14</v>
      </c>
      <c r="C7" s="15" t="n">
        <f aca="false">SUM(C8:C8)</f>
        <v>22771005</v>
      </c>
      <c r="D7" s="15" t="n">
        <f aca="false">SUM(D8:D8)</f>
        <v>24875860</v>
      </c>
      <c r="E7" s="15" t="n">
        <f aca="false">SUM(E8:E8)</f>
        <v>26824769</v>
      </c>
    </row>
    <row r="8" customFormat="false" ht="15" hidden="false" customHeight="true" outlineLevel="0" collapsed="false">
      <c r="A8" s="12" t="s">
        <v>15</v>
      </c>
      <c r="B8" s="14" t="s">
        <v>16</v>
      </c>
      <c r="C8" s="15" t="n">
        <v>22771005</v>
      </c>
      <c r="D8" s="15" t="n">
        <v>24875860</v>
      </c>
      <c r="E8" s="15" t="n">
        <v>26824769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6" t="n">
        <f aca="false">SUM(C10:C13)</f>
        <v>31440496.7</v>
      </c>
      <c r="D9" s="16" t="n">
        <f aca="false">SUM(D10:D13)</f>
        <v>33983586.5</v>
      </c>
      <c r="E9" s="16" t="n">
        <f aca="false">SUM(E10:E13)</f>
        <v>37788287.1</v>
      </c>
    </row>
    <row r="10" customFormat="false" ht="51" hidden="false" customHeight="false" outlineLevel="0" collapsed="false">
      <c r="A10" s="17" t="s">
        <v>19</v>
      </c>
      <c r="B10" s="18" t="s">
        <v>20</v>
      </c>
      <c r="C10" s="19" t="n">
        <v>30548734.7</v>
      </c>
      <c r="D10" s="19" t="n">
        <v>33021521.4</v>
      </c>
      <c r="E10" s="19" t="n">
        <v>36715673.3</v>
      </c>
    </row>
    <row r="11" customFormat="false" ht="66" hidden="false" customHeight="true" outlineLevel="0" collapsed="false">
      <c r="A11" s="17" t="s">
        <v>21</v>
      </c>
      <c r="B11" s="18" t="s">
        <v>22</v>
      </c>
      <c r="C11" s="19" t="n">
        <v>124944</v>
      </c>
      <c r="D11" s="19" t="n">
        <v>135057</v>
      </c>
      <c r="E11" s="19" t="n">
        <v>150166</v>
      </c>
    </row>
    <row r="12" customFormat="false" ht="25.5" hidden="false" customHeight="false" outlineLevel="0" collapsed="false">
      <c r="A12" s="17" t="s">
        <v>23</v>
      </c>
      <c r="B12" s="18" t="s">
        <v>24</v>
      </c>
      <c r="C12" s="19" t="n">
        <v>562247</v>
      </c>
      <c r="D12" s="19" t="n">
        <v>607758</v>
      </c>
      <c r="E12" s="19" t="n">
        <v>675749</v>
      </c>
    </row>
    <row r="13" customFormat="false" ht="54" hidden="false" customHeight="true" outlineLevel="0" collapsed="false">
      <c r="A13" s="20" t="s">
        <v>25</v>
      </c>
      <c r="B13" s="18" t="s">
        <v>26</v>
      </c>
      <c r="C13" s="19" t="n">
        <v>204571</v>
      </c>
      <c r="D13" s="19" t="n">
        <v>219250.1</v>
      </c>
      <c r="E13" s="19" t="n">
        <v>246698.8</v>
      </c>
    </row>
    <row r="14" customFormat="false" ht="25.5" hidden="false" customHeight="false" outlineLevel="0" collapsed="false">
      <c r="A14" s="10" t="s">
        <v>27</v>
      </c>
      <c r="B14" s="11" t="s">
        <v>28</v>
      </c>
      <c r="C14" s="9" t="n">
        <f aca="false">C15</f>
        <v>13844476</v>
      </c>
      <c r="D14" s="9" t="n">
        <f aca="false">D15</f>
        <v>13121109</v>
      </c>
      <c r="E14" s="9" t="n">
        <f aca="false">E15</f>
        <v>11657482</v>
      </c>
    </row>
    <row r="15" customFormat="false" ht="25.5" hidden="false" customHeight="false" outlineLevel="0" collapsed="false">
      <c r="A15" s="12" t="s">
        <v>29</v>
      </c>
      <c r="B15" s="13" t="s">
        <v>30</v>
      </c>
      <c r="C15" s="9" t="n">
        <f aca="false">C16+C17+C18+C19+C20+C21+C22+C23</f>
        <v>13844476</v>
      </c>
      <c r="D15" s="9" t="n">
        <f aca="false">D16+D17+D18+D19+D20+D21+D22+D23</f>
        <v>13121109</v>
      </c>
      <c r="E15" s="9" t="n">
        <f aca="false">E16+E17+E18+E19+E20+E21+E22+E23</f>
        <v>11657482</v>
      </c>
    </row>
    <row r="16" customFormat="false" ht="63.75" hidden="false" customHeight="false" outlineLevel="0" collapsed="false">
      <c r="A16" s="20" t="s">
        <v>31</v>
      </c>
      <c r="B16" s="18" t="s">
        <v>32</v>
      </c>
      <c r="C16" s="15" t="n">
        <v>96000</v>
      </c>
      <c r="D16" s="15" t="n">
        <v>108000</v>
      </c>
      <c r="E16" s="15" t="n">
        <v>120000</v>
      </c>
    </row>
    <row r="17" customFormat="false" ht="12.75" hidden="false" customHeight="false" outlineLevel="0" collapsed="false">
      <c r="A17" s="12" t="s">
        <v>33</v>
      </c>
      <c r="B17" s="14" t="s">
        <v>34</v>
      </c>
      <c r="C17" s="15" t="n">
        <v>6856080</v>
      </c>
      <c r="D17" s="15" t="n">
        <v>5814000</v>
      </c>
      <c r="E17" s="15" t="n">
        <v>5359200</v>
      </c>
    </row>
    <row r="18" customFormat="false" ht="78.75" hidden="false" customHeight="true" outlineLevel="0" collapsed="false">
      <c r="A18" s="12" t="s">
        <v>35</v>
      </c>
      <c r="B18" s="21" t="s">
        <v>36</v>
      </c>
      <c r="C18" s="19" t="n">
        <v>2088000</v>
      </c>
      <c r="D18" s="15" t="n">
        <v>2149600</v>
      </c>
      <c r="E18" s="19" t="n">
        <v>2314589</v>
      </c>
    </row>
    <row r="19" customFormat="false" ht="12.75" hidden="false" customHeight="false" outlineLevel="0" collapsed="false">
      <c r="A19" s="12" t="s">
        <v>37</v>
      </c>
      <c r="B19" s="21" t="s">
        <v>38</v>
      </c>
      <c r="C19" s="19" t="n">
        <v>1200</v>
      </c>
      <c r="D19" s="15" t="n">
        <v>1350</v>
      </c>
      <c r="E19" s="19" t="n">
        <v>1800</v>
      </c>
    </row>
    <row r="20" customFormat="false" ht="38.25" hidden="false" customHeight="false" outlineLevel="0" collapsed="false">
      <c r="A20" s="12" t="s">
        <v>39</v>
      </c>
      <c r="B20" s="21" t="s">
        <v>40</v>
      </c>
      <c r="C20" s="15" t="n">
        <v>1805033</v>
      </c>
      <c r="D20" s="19" t="n">
        <v>1634638</v>
      </c>
      <c r="E20" s="15" t="n">
        <v>1392711</v>
      </c>
    </row>
    <row r="21" customFormat="false" ht="51" hidden="false" customHeight="false" outlineLevel="0" collapsed="false">
      <c r="A21" s="12" t="s">
        <v>41</v>
      </c>
      <c r="B21" s="21" t="s">
        <v>42</v>
      </c>
      <c r="C21" s="15" t="n">
        <v>65521</v>
      </c>
      <c r="D21" s="15" t="n">
        <v>65128</v>
      </c>
      <c r="E21" s="15" t="n">
        <v>67844</v>
      </c>
    </row>
    <row r="22" customFormat="false" ht="38.25" hidden="false" customHeight="false" outlineLevel="0" collapsed="false">
      <c r="A22" s="12" t="s">
        <v>43</v>
      </c>
      <c r="B22" s="21" t="s">
        <v>44</v>
      </c>
      <c r="C22" s="15" t="n">
        <v>2902170</v>
      </c>
      <c r="D22" s="15" t="n">
        <v>3317180</v>
      </c>
      <c r="E22" s="15" t="n">
        <v>2368798</v>
      </c>
    </row>
    <row r="23" customFormat="false" ht="38.25" hidden="false" customHeight="false" outlineLevel="0" collapsed="false">
      <c r="A23" s="12" t="s">
        <v>45</v>
      </c>
      <c r="B23" s="21" t="s">
        <v>46</v>
      </c>
      <c r="C23" s="15" t="n">
        <v>30472</v>
      </c>
      <c r="D23" s="15" t="n">
        <v>31213</v>
      </c>
      <c r="E23" s="15" t="n">
        <v>32540</v>
      </c>
    </row>
    <row r="24" customFormat="false" ht="12.75" hidden="false" customHeight="false" outlineLevel="0" collapsed="false">
      <c r="A24" s="10" t="s">
        <v>47</v>
      </c>
      <c r="B24" s="11" t="s">
        <v>48</v>
      </c>
      <c r="C24" s="16" t="n">
        <f aca="false">C25</f>
        <v>5408828</v>
      </c>
      <c r="D24" s="16" t="n">
        <f aca="false">D25</f>
        <v>5821500</v>
      </c>
      <c r="E24" s="16" t="n">
        <f aca="false">E25</f>
        <v>6296325</v>
      </c>
    </row>
    <row r="25" customFormat="false" ht="12.75" hidden="false" customHeight="false" outlineLevel="0" collapsed="false">
      <c r="A25" s="12" t="s">
        <v>49</v>
      </c>
      <c r="B25" s="13" t="s">
        <v>50</v>
      </c>
      <c r="C25" s="9" t="n">
        <f aca="false">C26+C28+C30</f>
        <v>5408828</v>
      </c>
      <c r="D25" s="9" t="n">
        <f aca="false">D26+D28+D30</f>
        <v>5821500</v>
      </c>
      <c r="E25" s="9" t="n">
        <f aca="false">E26+E28+E30</f>
        <v>6296325</v>
      </c>
    </row>
    <row r="26" customFormat="false" ht="25.5" hidden="false" customHeight="false" outlineLevel="0" collapsed="false">
      <c r="A26" s="12" t="s">
        <v>51</v>
      </c>
      <c r="B26" s="14" t="s">
        <v>52</v>
      </c>
      <c r="C26" s="15" t="n">
        <f aca="false">C27</f>
        <v>3766814</v>
      </c>
      <c r="D26" s="15" t="n">
        <f aca="false">D27</f>
        <v>4054207</v>
      </c>
      <c r="E26" s="15" t="n">
        <f aca="false">E27</f>
        <v>4384884</v>
      </c>
    </row>
    <row r="27" customFormat="false" ht="25.5" hidden="false" customHeight="false" outlineLevel="0" collapsed="false">
      <c r="A27" s="12" t="s">
        <v>53</v>
      </c>
      <c r="B27" s="14" t="s">
        <v>52</v>
      </c>
      <c r="C27" s="15" t="n">
        <v>3766814</v>
      </c>
      <c r="D27" s="15" t="n">
        <v>4054207</v>
      </c>
      <c r="E27" s="15" t="n">
        <v>4384884</v>
      </c>
    </row>
    <row r="28" customFormat="false" ht="25.5" hidden="false" customHeight="false" outlineLevel="0" collapsed="false">
      <c r="A28" s="12" t="s">
        <v>54</v>
      </c>
      <c r="B28" s="14" t="s">
        <v>55</v>
      </c>
      <c r="C28" s="15" t="n">
        <f aca="false">C29</f>
        <v>1185488</v>
      </c>
      <c r="D28" s="15" t="n">
        <f aca="false">D29</f>
        <v>1275936</v>
      </c>
      <c r="E28" s="15" t="n">
        <f aca="false">E29</f>
        <v>1380007</v>
      </c>
    </row>
    <row r="29" customFormat="false" ht="25.5" hidden="false" customHeight="false" outlineLevel="0" collapsed="false">
      <c r="A29" s="12" t="s">
        <v>56</v>
      </c>
      <c r="B29" s="14" t="s">
        <v>55</v>
      </c>
      <c r="C29" s="15" t="n">
        <v>1185488</v>
      </c>
      <c r="D29" s="15" t="n">
        <v>1275936</v>
      </c>
      <c r="E29" s="15" t="n">
        <v>1380007</v>
      </c>
    </row>
    <row r="30" customFormat="false" ht="12.75" hidden="false" customHeight="false" outlineLevel="0" collapsed="false">
      <c r="A30" s="12" t="s">
        <v>57</v>
      </c>
      <c r="B30" s="14" t="s">
        <v>58</v>
      </c>
      <c r="C30" s="15" t="n">
        <v>456526</v>
      </c>
      <c r="D30" s="15" t="n">
        <v>491357</v>
      </c>
      <c r="E30" s="15" t="n">
        <v>531434</v>
      </c>
    </row>
    <row r="31" customFormat="false" ht="15" hidden="false" customHeight="true" outlineLevel="0" collapsed="false">
      <c r="A31" s="10" t="s">
        <v>59</v>
      </c>
      <c r="B31" s="11" t="s">
        <v>60</v>
      </c>
      <c r="C31" s="9" t="n">
        <f aca="false">C32+C35+C38</f>
        <v>11146731</v>
      </c>
      <c r="D31" s="9" t="n">
        <f aca="false">D32+D35+D38</f>
        <v>11539560</v>
      </c>
      <c r="E31" s="9" t="n">
        <f aca="false">E32+E35+E38</f>
        <v>12290461</v>
      </c>
    </row>
    <row r="32" customFormat="false" ht="12.75" hidden="false" customHeight="false" outlineLevel="0" collapsed="false">
      <c r="A32" s="12" t="s">
        <v>61</v>
      </c>
      <c r="B32" s="13" t="s">
        <v>62</v>
      </c>
      <c r="C32" s="9" t="n">
        <f aca="false">C33+C34</f>
        <v>9357586</v>
      </c>
      <c r="D32" s="9" t="n">
        <f aca="false">D33+D34</f>
        <v>9672174</v>
      </c>
      <c r="E32" s="9" t="n">
        <f aca="false">E33+E34</f>
        <v>10341394</v>
      </c>
    </row>
    <row r="33" customFormat="false" ht="25.5" hidden="false" customHeight="false" outlineLevel="0" collapsed="false">
      <c r="A33" s="12" t="s">
        <v>63</v>
      </c>
      <c r="B33" s="14" t="s">
        <v>64</v>
      </c>
      <c r="C33" s="15" t="n">
        <v>9282780</v>
      </c>
      <c r="D33" s="15" t="n">
        <v>9594814</v>
      </c>
      <c r="E33" s="15" t="n">
        <v>10260242</v>
      </c>
    </row>
    <row r="34" customFormat="false" ht="25.5" hidden="false" customHeight="false" outlineLevel="0" collapsed="false">
      <c r="A34" s="12" t="s">
        <v>65</v>
      </c>
      <c r="B34" s="14" t="s">
        <v>66</v>
      </c>
      <c r="C34" s="15" t="n">
        <v>74806</v>
      </c>
      <c r="D34" s="15" t="n">
        <v>77360</v>
      </c>
      <c r="E34" s="15" t="n">
        <v>81152</v>
      </c>
    </row>
    <row r="35" customFormat="false" ht="12.75" hidden="false" customHeight="false" outlineLevel="0" collapsed="false">
      <c r="A35" s="12" t="s">
        <v>67</v>
      </c>
      <c r="B35" s="13" t="s">
        <v>68</v>
      </c>
      <c r="C35" s="9" t="n">
        <f aca="false">C36+C37</f>
        <v>1784357</v>
      </c>
      <c r="D35" s="9" t="n">
        <f aca="false">D36+D37</f>
        <v>1862598</v>
      </c>
      <c r="E35" s="9" t="n">
        <f aca="false">E36+E37</f>
        <v>1944279</v>
      </c>
    </row>
    <row r="36" customFormat="false" ht="12.75" hidden="false" customHeight="false" outlineLevel="0" collapsed="false">
      <c r="A36" s="12" t="s">
        <v>69</v>
      </c>
      <c r="B36" s="14" t="s">
        <v>70</v>
      </c>
      <c r="C36" s="15" t="n">
        <v>410904</v>
      </c>
      <c r="D36" s="15" t="n">
        <v>427340</v>
      </c>
      <c r="E36" s="15" t="n">
        <v>444434</v>
      </c>
    </row>
    <row r="37" customFormat="false" ht="12.75" hidden="false" customHeight="false" outlineLevel="0" collapsed="false">
      <c r="A37" s="12" t="s">
        <v>71</v>
      </c>
      <c r="B37" s="14" t="s">
        <v>72</v>
      </c>
      <c r="C37" s="15" t="n">
        <v>1373453</v>
      </c>
      <c r="D37" s="15" t="n">
        <v>1435258</v>
      </c>
      <c r="E37" s="15" t="n">
        <v>1499845</v>
      </c>
    </row>
    <row r="38" customFormat="false" ht="12.75" hidden="false" customHeight="false" outlineLevel="0" collapsed="false">
      <c r="A38" s="12" t="s">
        <v>73</v>
      </c>
      <c r="B38" s="13" t="s">
        <v>74</v>
      </c>
      <c r="C38" s="9" t="n">
        <v>4788</v>
      </c>
      <c r="D38" s="9" t="n">
        <v>4788</v>
      </c>
      <c r="E38" s="9" t="n">
        <v>4788</v>
      </c>
    </row>
    <row r="39" customFormat="false" ht="25.5" hidden="false" customHeight="false" outlineLevel="0" collapsed="false">
      <c r="A39" s="10" t="s">
        <v>75</v>
      </c>
      <c r="B39" s="11" t="s">
        <v>76</v>
      </c>
      <c r="C39" s="9" t="n">
        <f aca="false">C40+C44</f>
        <v>308725</v>
      </c>
      <c r="D39" s="9" t="n">
        <f aca="false">D40+D44</f>
        <v>347729</v>
      </c>
      <c r="E39" s="9" t="n">
        <f aca="false">E40+E44</f>
        <v>373726</v>
      </c>
    </row>
    <row r="40" customFormat="false" ht="12.75" hidden="false" customHeight="false" outlineLevel="0" collapsed="false">
      <c r="A40" s="12" t="s">
        <v>77</v>
      </c>
      <c r="B40" s="13" t="s">
        <v>78</v>
      </c>
      <c r="C40" s="9" t="n">
        <f aca="false">C41+C42+C43</f>
        <v>306056</v>
      </c>
      <c r="D40" s="9" t="n">
        <f aca="false">D41+D42+D43</f>
        <v>345012</v>
      </c>
      <c r="E40" s="9" t="n">
        <f aca="false">E41+E42+E43</f>
        <v>370977</v>
      </c>
    </row>
    <row r="41" customFormat="false" ht="12.75" hidden="false" customHeight="false" outlineLevel="0" collapsed="false">
      <c r="A41" s="12" t="s">
        <v>79</v>
      </c>
      <c r="B41" s="14" t="s">
        <v>80</v>
      </c>
      <c r="C41" s="15" t="n">
        <v>104585</v>
      </c>
      <c r="D41" s="15" t="n">
        <v>108664</v>
      </c>
      <c r="E41" s="15" t="n">
        <v>112685</v>
      </c>
    </row>
    <row r="42" customFormat="false" ht="26.25" hidden="false" customHeight="true" outlineLevel="0" collapsed="false">
      <c r="A42" s="12" t="s">
        <v>81</v>
      </c>
      <c r="B42" s="22" t="s">
        <v>82</v>
      </c>
      <c r="C42" s="15" t="n">
        <v>16048</v>
      </c>
      <c r="D42" s="15" t="n">
        <v>17488</v>
      </c>
      <c r="E42" s="15" t="n">
        <v>18154</v>
      </c>
    </row>
    <row r="43" customFormat="false" ht="12.75" hidden="false" customHeight="false" outlineLevel="0" collapsed="false">
      <c r="A43" s="12" t="s">
        <v>83</v>
      </c>
      <c r="B43" s="21" t="s">
        <v>84</v>
      </c>
      <c r="C43" s="15" t="n">
        <v>185423</v>
      </c>
      <c r="D43" s="15" t="n">
        <v>218860</v>
      </c>
      <c r="E43" s="15" t="n">
        <v>240138</v>
      </c>
    </row>
    <row r="44" customFormat="false" ht="25.5" hidden="false" customHeight="false" outlineLevel="0" collapsed="false">
      <c r="A44" s="12" t="s">
        <v>85</v>
      </c>
      <c r="B44" s="13" t="s">
        <v>86</v>
      </c>
      <c r="C44" s="9" t="n">
        <f aca="false">SUM(C45:C46)</f>
        <v>2669</v>
      </c>
      <c r="D44" s="9" t="n">
        <f aca="false">SUM(D45:D46)</f>
        <v>2717</v>
      </c>
      <c r="E44" s="9" t="n">
        <f aca="false">SUM(E45:E46)</f>
        <v>2749</v>
      </c>
    </row>
    <row r="45" customFormat="false" ht="12.75" hidden="false" customHeight="false" outlineLevel="0" collapsed="false">
      <c r="A45" s="12" t="s">
        <v>87</v>
      </c>
      <c r="B45" s="14" t="s">
        <v>88</v>
      </c>
      <c r="C45" s="15" t="n">
        <v>2109</v>
      </c>
      <c r="D45" s="15" t="n">
        <v>2131</v>
      </c>
      <c r="E45" s="15" t="n">
        <v>2137</v>
      </c>
    </row>
    <row r="46" customFormat="false" ht="25.5" hidden="false" customHeight="false" outlineLevel="0" collapsed="false">
      <c r="A46" s="12" t="s">
        <v>89</v>
      </c>
      <c r="B46" s="14" t="s">
        <v>90</v>
      </c>
      <c r="C46" s="15" t="n">
        <v>560</v>
      </c>
      <c r="D46" s="15" t="n">
        <v>586</v>
      </c>
      <c r="E46" s="15" t="n">
        <v>612</v>
      </c>
    </row>
    <row r="47" customFormat="false" ht="12.75" hidden="false" customHeight="false" outlineLevel="0" collapsed="false">
      <c r="A47" s="10" t="s">
        <v>91</v>
      </c>
      <c r="B47" s="11" t="s">
        <v>92</v>
      </c>
      <c r="C47" s="9" t="n">
        <f aca="false">C48+C49</f>
        <v>340752.6</v>
      </c>
      <c r="D47" s="9" t="n">
        <f aca="false">D48+D49</f>
        <v>432690</v>
      </c>
      <c r="E47" s="9" t="n">
        <f aca="false">E48+E49</f>
        <v>430852.2</v>
      </c>
    </row>
    <row r="48" customFormat="false" ht="51" hidden="false" customHeight="false" outlineLevel="0" collapsed="false">
      <c r="A48" s="12" t="s">
        <v>93</v>
      </c>
      <c r="B48" s="11" t="s">
        <v>94</v>
      </c>
      <c r="C48" s="9" t="n">
        <v>69044.9</v>
      </c>
      <c r="D48" s="9" t="n">
        <v>61384.6</v>
      </c>
      <c r="E48" s="9" t="n">
        <v>55783.4</v>
      </c>
    </row>
    <row r="49" customFormat="false" ht="25.5" hidden="false" customHeight="false" outlineLevel="0" collapsed="false">
      <c r="A49" s="12" t="s">
        <v>95</v>
      </c>
      <c r="B49" s="11" t="s">
        <v>96</v>
      </c>
      <c r="C49" s="9" t="n">
        <f aca="false">SUM(C50+C51+C52+C54+C55+C56+C57+C59+C61+C62)</f>
        <v>271707.7</v>
      </c>
      <c r="D49" s="9" t="n">
        <f aca="false">SUM(D50+D51+D52+D54+D55+D56+D57+D59+D61+D62)</f>
        <v>371305.4</v>
      </c>
      <c r="E49" s="9" t="n">
        <f aca="false">SUM(E50+E51+E52+E54+E55+E56+E57+E59+E61+E62)</f>
        <v>375068.8</v>
      </c>
    </row>
    <row r="50" customFormat="false" ht="51" hidden="false" customHeight="false" outlineLevel="0" collapsed="false">
      <c r="A50" s="12" t="s">
        <v>97</v>
      </c>
      <c r="B50" s="23" t="s">
        <v>98</v>
      </c>
      <c r="C50" s="15" t="n">
        <v>1120.5</v>
      </c>
      <c r="D50" s="15" t="n">
        <v>1123</v>
      </c>
      <c r="E50" s="15" t="n">
        <v>1125</v>
      </c>
    </row>
    <row r="51" customFormat="false" ht="25.5" hidden="false" customHeight="false" outlineLevel="0" collapsed="false">
      <c r="A51" s="12" t="s">
        <v>99</v>
      </c>
      <c r="B51" s="23" t="s">
        <v>100</v>
      </c>
      <c r="C51" s="15" t="n">
        <v>144086.5</v>
      </c>
      <c r="D51" s="15" t="n">
        <v>244948</v>
      </c>
      <c r="E51" s="15" t="n">
        <v>244948</v>
      </c>
    </row>
    <row r="52" customFormat="false" ht="40.5" hidden="false" customHeight="true" outlineLevel="0" collapsed="false">
      <c r="A52" s="12" t="s">
        <v>101</v>
      </c>
      <c r="B52" s="23" t="s">
        <v>102</v>
      </c>
      <c r="C52" s="15" t="n">
        <f aca="false">C53</f>
        <v>70719.5</v>
      </c>
      <c r="D52" s="15" t="n">
        <f aca="false">D53</f>
        <v>72521.5</v>
      </c>
      <c r="E52" s="15" t="n">
        <f aca="false">E53</f>
        <v>72846.5</v>
      </c>
    </row>
    <row r="53" customFormat="false" ht="51" hidden="false" customHeight="false" outlineLevel="0" collapsed="false">
      <c r="A53" s="12" t="s">
        <v>103</v>
      </c>
      <c r="B53" s="23" t="s">
        <v>104</v>
      </c>
      <c r="C53" s="15" t="n">
        <v>70719.5</v>
      </c>
      <c r="D53" s="15" t="n">
        <v>72521.5</v>
      </c>
      <c r="E53" s="15" t="n">
        <v>72846.5</v>
      </c>
    </row>
    <row r="54" customFormat="false" ht="25.5" hidden="false" customHeight="false" outlineLevel="0" collapsed="false">
      <c r="A54" s="12" t="s">
        <v>105</v>
      </c>
      <c r="B54" s="23" t="s">
        <v>106</v>
      </c>
      <c r="C54" s="15" t="n">
        <v>4500</v>
      </c>
      <c r="D54" s="15" t="n">
        <v>4800</v>
      </c>
      <c r="E54" s="15" t="n">
        <v>5850</v>
      </c>
    </row>
    <row r="55" customFormat="false" ht="51" hidden="false" customHeight="false" outlineLevel="0" collapsed="false">
      <c r="A55" s="12" t="s">
        <v>107</v>
      </c>
      <c r="B55" s="21" t="s">
        <v>108</v>
      </c>
      <c r="C55" s="15" t="n">
        <v>600</v>
      </c>
      <c r="D55" s="15" t="n">
        <v>610.5</v>
      </c>
      <c r="E55" s="15" t="n">
        <v>611</v>
      </c>
    </row>
    <row r="56" customFormat="false" ht="51" hidden="false" customHeight="false" outlineLevel="0" collapsed="false">
      <c r="A56" s="12" t="s">
        <v>109</v>
      </c>
      <c r="B56" s="21" t="s">
        <v>110</v>
      </c>
      <c r="C56" s="15" t="n">
        <v>450</v>
      </c>
      <c r="D56" s="15" t="n">
        <v>450</v>
      </c>
      <c r="E56" s="15" t="n">
        <v>450</v>
      </c>
    </row>
    <row r="57" customFormat="false" ht="41.25" hidden="false" customHeight="true" outlineLevel="0" collapsed="false">
      <c r="A57" s="12" t="s">
        <v>111</v>
      </c>
      <c r="B57" s="21" t="s">
        <v>112</v>
      </c>
      <c r="C57" s="15" t="n">
        <f aca="false">C58</f>
        <v>27000</v>
      </c>
      <c r="D57" s="15" t="n">
        <f aca="false">D58</f>
        <v>27100</v>
      </c>
      <c r="E57" s="15" t="n">
        <f aca="false">E58</f>
        <v>27200</v>
      </c>
    </row>
    <row r="58" customFormat="false" ht="102" hidden="false" customHeight="false" outlineLevel="0" collapsed="false">
      <c r="A58" s="12" t="s">
        <v>113</v>
      </c>
      <c r="B58" s="21" t="s">
        <v>114</v>
      </c>
      <c r="C58" s="15" t="n">
        <v>27000</v>
      </c>
      <c r="D58" s="15" t="n">
        <v>27100</v>
      </c>
      <c r="E58" s="15" t="n">
        <v>27200</v>
      </c>
    </row>
    <row r="59" customFormat="false" ht="38.25" hidden="false" customHeight="false" outlineLevel="0" collapsed="false">
      <c r="A59" s="24" t="s">
        <v>115</v>
      </c>
      <c r="B59" s="23" t="s">
        <v>116</v>
      </c>
      <c r="C59" s="15" t="n">
        <f aca="false">C60</f>
        <v>14191.2</v>
      </c>
      <c r="D59" s="15" t="n">
        <f aca="false">D60</f>
        <v>17029.4</v>
      </c>
      <c r="E59" s="15" t="n">
        <f aca="false">E60</f>
        <v>20435.3</v>
      </c>
    </row>
    <row r="60" customFormat="false" ht="63.75" hidden="false" customHeight="false" outlineLevel="0" collapsed="false">
      <c r="A60" s="12" t="s">
        <v>117</v>
      </c>
      <c r="B60" s="21" t="s">
        <v>118</v>
      </c>
      <c r="C60" s="15" t="n">
        <v>14191.2</v>
      </c>
      <c r="D60" s="15" t="n">
        <v>17029.4</v>
      </c>
      <c r="E60" s="15" t="n">
        <v>20435.3</v>
      </c>
    </row>
    <row r="61" customFormat="false" ht="25.5" hidden="false" customHeight="false" outlineLevel="0" collapsed="false">
      <c r="A61" s="12" t="s">
        <v>119</v>
      </c>
      <c r="B61" s="22" t="s">
        <v>120</v>
      </c>
      <c r="C61" s="15" t="n">
        <v>8980</v>
      </c>
      <c r="D61" s="15" t="n">
        <v>2660</v>
      </c>
      <c r="E61" s="15" t="n">
        <v>1540</v>
      </c>
    </row>
    <row r="62" customFormat="false" ht="25.5" hidden="false" customHeight="false" outlineLevel="0" collapsed="false">
      <c r="A62" s="12" t="s">
        <v>121</v>
      </c>
      <c r="B62" s="22" t="s">
        <v>122</v>
      </c>
      <c r="C62" s="15" t="n">
        <v>60</v>
      </c>
      <c r="D62" s="15" t="n">
        <v>63</v>
      </c>
      <c r="E62" s="15" t="n">
        <v>63</v>
      </c>
    </row>
    <row r="63" customFormat="false" ht="25.5" hidden="false" customHeight="false" outlineLevel="0" collapsed="false">
      <c r="A63" s="10" t="s">
        <v>123</v>
      </c>
      <c r="B63" s="25" t="s">
        <v>124</v>
      </c>
      <c r="C63" s="9" t="n">
        <f aca="false">C64+C66+C68+C73+C76</f>
        <v>110681.3</v>
      </c>
      <c r="D63" s="9" t="n">
        <f aca="false">D64+D66+D68+D73+D76</f>
        <v>89319.3</v>
      </c>
      <c r="E63" s="9" t="n">
        <f aca="false">E64+E66+E68+E73+E76</f>
        <v>77527.2</v>
      </c>
    </row>
    <row r="64" customFormat="false" ht="53.25" hidden="false" customHeight="true" outlineLevel="0" collapsed="false">
      <c r="A64" s="12" t="s">
        <v>125</v>
      </c>
      <c r="B64" s="13" t="s">
        <v>126</v>
      </c>
      <c r="C64" s="9" t="n">
        <f aca="false">C65</f>
        <v>3000</v>
      </c>
      <c r="D64" s="9" t="n">
        <f aca="false">D65</f>
        <v>2600</v>
      </c>
      <c r="E64" s="9" t="n">
        <f aca="false">E65</f>
        <v>4300</v>
      </c>
    </row>
    <row r="65" customFormat="false" ht="38.25" hidden="false" customHeight="false" outlineLevel="0" collapsed="false">
      <c r="A65" s="12" t="s">
        <v>127</v>
      </c>
      <c r="B65" s="23" t="s">
        <v>128</v>
      </c>
      <c r="C65" s="26" t="n">
        <v>3000</v>
      </c>
      <c r="D65" s="26" t="n">
        <v>2600</v>
      </c>
      <c r="E65" s="26" t="n">
        <v>4300</v>
      </c>
    </row>
    <row r="66" customFormat="false" ht="12.75" hidden="false" customHeight="false" outlineLevel="0" collapsed="false">
      <c r="A66" s="12" t="s">
        <v>129</v>
      </c>
      <c r="B66" s="11" t="s">
        <v>130</v>
      </c>
      <c r="C66" s="27" t="n">
        <f aca="false">C67</f>
        <v>44696.3</v>
      </c>
      <c r="D66" s="27" t="n">
        <f aca="false">D67</f>
        <v>18333.3</v>
      </c>
      <c r="E66" s="27" t="n">
        <f aca="false">E67</f>
        <v>0</v>
      </c>
    </row>
    <row r="67" customFormat="false" ht="25.5" hidden="false" customHeight="false" outlineLevel="0" collapsed="false">
      <c r="A67" s="12" t="s">
        <v>131</v>
      </c>
      <c r="B67" s="23" t="s">
        <v>132</v>
      </c>
      <c r="C67" s="26" t="n">
        <v>44696.3</v>
      </c>
      <c r="D67" s="26" t="n">
        <v>18333.3</v>
      </c>
      <c r="E67" s="26" t="n">
        <v>0</v>
      </c>
    </row>
    <row r="68" customFormat="false" ht="53.25" hidden="false" customHeight="true" outlineLevel="0" collapsed="false">
      <c r="A68" s="12" t="s">
        <v>133</v>
      </c>
      <c r="B68" s="13" t="s">
        <v>134</v>
      </c>
      <c r="C68" s="9" t="n">
        <f aca="false">C69+C71</f>
        <v>41380</v>
      </c>
      <c r="D68" s="9" t="n">
        <f aca="false">D69+D71</f>
        <v>43080</v>
      </c>
      <c r="E68" s="9" t="n">
        <f aca="false">E69+E71</f>
        <v>44980</v>
      </c>
    </row>
    <row r="69" customFormat="false" ht="51" hidden="false" customHeight="false" outlineLevel="0" collapsed="false">
      <c r="A69" s="12" t="s">
        <v>135</v>
      </c>
      <c r="B69" s="23" t="s">
        <v>136</v>
      </c>
      <c r="C69" s="26" t="n">
        <f aca="false">C70</f>
        <v>39800</v>
      </c>
      <c r="D69" s="26" t="n">
        <f aca="false">D70</f>
        <v>41500</v>
      </c>
      <c r="E69" s="26" t="n">
        <f aca="false">E70</f>
        <v>43400</v>
      </c>
    </row>
    <row r="70" customFormat="false" ht="51" hidden="false" customHeight="false" outlineLevel="0" collapsed="false">
      <c r="A70" s="12" t="s">
        <v>137</v>
      </c>
      <c r="B70" s="23" t="s">
        <v>138</v>
      </c>
      <c r="C70" s="26" t="n">
        <v>39800</v>
      </c>
      <c r="D70" s="26" t="n">
        <v>41500</v>
      </c>
      <c r="E70" s="26" t="n">
        <v>43400</v>
      </c>
    </row>
    <row r="71" customFormat="false" ht="52.5" hidden="false" customHeight="true" outlineLevel="0" collapsed="false">
      <c r="A71" s="12" t="s">
        <v>139</v>
      </c>
      <c r="B71" s="23" t="s">
        <v>140</v>
      </c>
      <c r="C71" s="26" t="n">
        <f aca="false">C72</f>
        <v>1580</v>
      </c>
      <c r="D71" s="26" t="n">
        <f aca="false">D72</f>
        <v>1580</v>
      </c>
      <c r="E71" s="26" t="n">
        <f aca="false">E72</f>
        <v>1580</v>
      </c>
    </row>
    <row r="72" customFormat="false" ht="51" hidden="false" customHeight="false" outlineLevel="0" collapsed="false">
      <c r="A72" s="12" t="s">
        <v>141</v>
      </c>
      <c r="B72" s="23" t="s">
        <v>142</v>
      </c>
      <c r="C72" s="26" t="n">
        <v>1580</v>
      </c>
      <c r="D72" s="26" t="n">
        <v>1580</v>
      </c>
      <c r="E72" s="26" t="n">
        <v>1580</v>
      </c>
    </row>
    <row r="73" customFormat="false" ht="12.75" hidden="false" customHeight="false" outlineLevel="0" collapsed="false">
      <c r="A73" s="12" t="s">
        <v>143</v>
      </c>
      <c r="B73" s="13" t="s">
        <v>144</v>
      </c>
      <c r="C73" s="9" t="n">
        <f aca="false">C74</f>
        <v>3100</v>
      </c>
      <c r="D73" s="9" t="n">
        <f aca="false">D74</f>
        <v>3100</v>
      </c>
      <c r="E73" s="9" t="n">
        <f aca="false">E74</f>
        <v>1600</v>
      </c>
    </row>
    <row r="74" customFormat="false" ht="25.5" hidden="false" customHeight="false" outlineLevel="0" collapsed="false">
      <c r="A74" s="12" t="s">
        <v>145</v>
      </c>
      <c r="B74" s="23" t="s">
        <v>146</v>
      </c>
      <c r="C74" s="26" t="n">
        <f aca="false">C75</f>
        <v>3100</v>
      </c>
      <c r="D74" s="26" t="n">
        <f aca="false">D75</f>
        <v>3100</v>
      </c>
      <c r="E74" s="26" t="n">
        <f aca="false">E75</f>
        <v>1600</v>
      </c>
    </row>
    <row r="75" s="31" customFormat="true" ht="38.25" hidden="false" customHeight="false" outlineLevel="0" collapsed="false">
      <c r="A75" s="12" t="s">
        <v>147</v>
      </c>
      <c r="B75" s="14" t="s">
        <v>148</v>
      </c>
      <c r="C75" s="26" t="n">
        <v>3100</v>
      </c>
      <c r="D75" s="26" t="n">
        <v>3100</v>
      </c>
      <c r="E75" s="26" t="n">
        <v>1600</v>
      </c>
      <c r="F75" s="28"/>
      <c r="G75" s="29"/>
      <c r="H75" s="30"/>
      <c r="I75" s="30"/>
      <c r="J75" s="30"/>
      <c r="K75" s="28"/>
      <c r="L75" s="29"/>
      <c r="M75" s="30"/>
      <c r="N75" s="30"/>
      <c r="O75" s="30"/>
      <c r="P75" s="28"/>
      <c r="Q75" s="29"/>
      <c r="R75" s="30"/>
      <c r="S75" s="30"/>
      <c r="T75" s="30"/>
      <c r="U75" s="28"/>
      <c r="V75" s="29"/>
      <c r="W75" s="30"/>
      <c r="X75" s="30"/>
      <c r="Y75" s="30"/>
      <c r="Z75" s="28"/>
      <c r="AA75" s="29"/>
      <c r="AB75" s="30"/>
      <c r="AC75" s="30"/>
      <c r="AD75" s="30"/>
      <c r="AE75" s="28"/>
      <c r="AF75" s="29"/>
      <c r="AG75" s="30"/>
      <c r="AH75" s="30"/>
      <c r="AI75" s="30"/>
      <c r="AJ75" s="28"/>
      <c r="AK75" s="29"/>
      <c r="AL75" s="30"/>
      <c r="AM75" s="30"/>
      <c r="AN75" s="30"/>
      <c r="AO75" s="28"/>
      <c r="AP75" s="29"/>
      <c r="AQ75" s="30"/>
      <c r="AR75" s="30"/>
      <c r="AS75" s="30"/>
      <c r="AT75" s="28"/>
      <c r="AU75" s="29"/>
      <c r="AV75" s="30"/>
      <c r="AW75" s="30"/>
      <c r="AX75" s="30"/>
      <c r="AY75" s="28"/>
      <c r="AZ75" s="29"/>
      <c r="BA75" s="30"/>
      <c r="BB75" s="30"/>
      <c r="BC75" s="30"/>
      <c r="BD75" s="28"/>
      <c r="BE75" s="29"/>
      <c r="BF75" s="30"/>
      <c r="BG75" s="30"/>
      <c r="BH75" s="30"/>
      <c r="BI75" s="28"/>
      <c r="BJ75" s="29"/>
      <c r="BK75" s="30"/>
      <c r="BL75" s="30"/>
      <c r="BM75" s="30"/>
      <c r="BN75" s="28"/>
      <c r="BO75" s="29"/>
      <c r="BP75" s="30"/>
      <c r="BQ75" s="30"/>
      <c r="BR75" s="30"/>
      <c r="BS75" s="28"/>
      <c r="BT75" s="29"/>
      <c r="BU75" s="30"/>
      <c r="BV75" s="30"/>
      <c r="BW75" s="30"/>
      <c r="BX75" s="28"/>
      <c r="BY75" s="29"/>
      <c r="BZ75" s="30"/>
      <c r="CA75" s="30"/>
      <c r="CB75" s="30"/>
      <c r="CC75" s="28"/>
      <c r="CD75" s="29"/>
      <c r="CE75" s="30"/>
      <c r="CF75" s="30"/>
      <c r="CG75" s="30"/>
      <c r="CH75" s="28"/>
      <c r="CI75" s="29"/>
      <c r="CJ75" s="30"/>
      <c r="CK75" s="30"/>
      <c r="CL75" s="30"/>
      <c r="CM75" s="28"/>
      <c r="CN75" s="29"/>
      <c r="CO75" s="30"/>
      <c r="CP75" s="30"/>
      <c r="CQ75" s="30"/>
      <c r="CR75" s="28"/>
      <c r="CS75" s="29"/>
      <c r="CT75" s="30"/>
      <c r="CU75" s="30"/>
      <c r="CV75" s="30"/>
      <c r="CW75" s="28"/>
      <c r="CX75" s="29"/>
      <c r="CY75" s="30"/>
      <c r="CZ75" s="30"/>
      <c r="DA75" s="30"/>
      <c r="DB75" s="28"/>
      <c r="DC75" s="29"/>
      <c r="DD75" s="30"/>
      <c r="DE75" s="30"/>
      <c r="DF75" s="30"/>
      <c r="DG75" s="28"/>
      <c r="DH75" s="29"/>
      <c r="DI75" s="30"/>
      <c r="DJ75" s="30"/>
      <c r="DK75" s="30"/>
      <c r="DL75" s="28"/>
      <c r="DM75" s="29"/>
      <c r="DN75" s="30"/>
      <c r="DO75" s="30"/>
      <c r="DP75" s="30"/>
      <c r="DQ75" s="28"/>
      <c r="DR75" s="29"/>
      <c r="DS75" s="30"/>
      <c r="DT75" s="30"/>
      <c r="DU75" s="30"/>
      <c r="DV75" s="28"/>
      <c r="DW75" s="29"/>
      <c r="DX75" s="30"/>
      <c r="DY75" s="30"/>
      <c r="DZ75" s="30"/>
      <c r="EA75" s="28"/>
      <c r="EB75" s="29"/>
      <c r="EC75" s="30"/>
      <c r="ED75" s="30"/>
      <c r="EE75" s="30"/>
      <c r="EF75" s="28"/>
      <c r="EG75" s="29"/>
      <c r="EH75" s="30"/>
      <c r="EI75" s="30"/>
      <c r="EJ75" s="30"/>
      <c r="EK75" s="28"/>
      <c r="EL75" s="29"/>
      <c r="EM75" s="30"/>
      <c r="EN75" s="30"/>
      <c r="EO75" s="30"/>
      <c r="EP75" s="28"/>
      <c r="EQ75" s="29"/>
      <c r="ER75" s="30"/>
      <c r="ES75" s="30"/>
      <c r="ET75" s="30"/>
      <c r="EU75" s="28"/>
      <c r="EV75" s="29"/>
      <c r="EW75" s="30"/>
      <c r="EX75" s="30"/>
      <c r="EY75" s="30"/>
      <c r="EZ75" s="28"/>
      <c r="FA75" s="29"/>
      <c r="FB75" s="30"/>
      <c r="FC75" s="30"/>
      <c r="FD75" s="30"/>
      <c r="FE75" s="28"/>
      <c r="FF75" s="29"/>
      <c r="FG75" s="30"/>
      <c r="FH75" s="30"/>
      <c r="FI75" s="30"/>
      <c r="FJ75" s="28"/>
      <c r="FK75" s="29"/>
      <c r="FL75" s="30"/>
      <c r="FM75" s="30"/>
      <c r="FN75" s="30"/>
      <c r="FO75" s="28"/>
      <c r="FP75" s="29"/>
      <c r="FQ75" s="30"/>
      <c r="FR75" s="30"/>
      <c r="FS75" s="30"/>
      <c r="FT75" s="28"/>
      <c r="FU75" s="29"/>
      <c r="FV75" s="30"/>
      <c r="FW75" s="30"/>
      <c r="FX75" s="30"/>
      <c r="FY75" s="28"/>
      <c r="FZ75" s="29"/>
      <c r="GA75" s="30"/>
      <c r="GB75" s="30"/>
      <c r="GC75" s="30"/>
      <c r="GD75" s="28"/>
      <c r="GE75" s="29"/>
      <c r="GF75" s="30"/>
      <c r="GG75" s="30"/>
      <c r="GH75" s="30"/>
      <c r="GI75" s="28"/>
      <c r="GJ75" s="29"/>
      <c r="GK75" s="30"/>
      <c r="GL75" s="30"/>
      <c r="GM75" s="30"/>
      <c r="GN75" s="28"/>
      <c r="GO75" s="29"/>
      <c r="GP75" s="30"/>
      <c r="GQ75" s="30"/>
      <c r="GR75" s="30"/>
      <c r="GS75" s="28"/>
      <c r="GT75" s="29"/>
      <c r="GU75" s="30"/>
      <c r="GV75" s="30"/>
      <c r="GW75" s="30"/>
      <c r="GX75" s="28"/>
      <c r="GY75" s="29"/>
      <c r="GZ75" s="30"/>
      <c r="HA75" s="30"/>
      <c r="HB75" s="30"/>
      <c r="HC75" s="28"/>
      <c r="HD75" s="29"/>
      <c r="HE75" s="30"/>
      <c r="HF75" s="30"/>
      <c r="HG75" s="30"/>
      <c r="HH75" s="28"/>
      <c r="HI75" s="29"/>
      <c r="HJ75" s="30"/>
      <c r="HK75" s="30"/>
      <c r="HL75" s="30"/>
      <c r="HM75" s="28"/>
      <c r="HN75" s="29"/>
      <c r="HO75" s="30"/>
      <c r="HP75" s="30"/>
      <c r="HQ75" s="30"/>
      <c r="HR75" s="28"/>
      <c r="HS75" s="29"/>
      <c r="HT75" s="30"/>
      <c r="HU75" s="30"/>
      <c r="HV75" s="30"/>
      <c r="HW75" s="28"/>
      <c r="HX75" s="29"/>
      <c r="HY75" s="30"/>
      <c r="HZ75" s="30"/>
      <c r="IA75" s="30"/>
      <c r="IB75" s="28"/>
      <c r="IC75" s="29"/>
      <c r="ID75" s="30"/>
      <c r="IE75" s="30"/>
      <c r="IF75" s="30"/>
      <c r="IG75" s="28"/>
      <c r="IH75" s="29"/>
      <c r="II75" s="30"/>
      <c r="IJ75" s="30"/>
      <c r="IK75" s="30"/>
      <c r="IL75" s="28"/>
      <c r="IM75" s="29"/>
      <c r="IN75" s="30"/>
      <c r="IO75" s="30"/>
      <c r="IP75" s="30"/>
    </row>
    <row r="76" customFormat="false" ht="52.5" hidden="false" customHeight="true" outlineLevel="0" collapsed="false">
      <c r="A76" s="12" t="s">
        <v>149</v>
      </c>
      <c r="B76" s="13" t="s">
        <v>150</v>
      </c>
      <c r="C76" s="9" t="n">
        <f aca="false">C77</f>
        <v>18505</v>
      </c>
      <c r="D76" s="9" t="n">
        <f aca="false">D77</f>
        <v>22206</v>
      </c>
      <c r="E76" s="9" t="n">
        <f aca="false">E77</f>
        <v>26647.2</v>
      </c>
    </row>
    <row r="77" customFormat="false" ht="25.5" hidden="false" customHeight="false" outlineLevel="0" collapsed="false">
      <c r="A77" s="12" t="s">
        <v>151</v>
      </c>
      <c r="B77" s="23" t="s">
        <v>152</v>
      </c>
      <c r="C77" s="26" t="n">
        <f aca="false">C78</f>
        <v>18505</v>
      </c>
      <c r="D77" s="26" t="n">
        <f aca="false">D78</f>
        <v>22206</v>
      </c>
      <c r="E77" s="26" t="n">
        <f aca="false">E78</f>
        <v>26647.2</v>
      </c>
    </row>
    <row r="78" customFormat="false" ht="25.5" hidden="false" customHeight="false" outlineLevel="0" collapsed="false">
      <c r="A78" s="12" t="s">
        <v>153</v>
      </c>
      <c r="B78" s="23" t="s">
        <v>154</v>
      </c>
      <c r="C78" s="26" t="n">
        <v>18505</v>
      </c>
      <c r="D78" s="26" t="n">
        <v>22206</v>
      </c>
      <c r="E78" s="26" t="n">
        <v>26647.2</v>
      </c>
    </row>
    <row r="79" customFormat="false" ht="12.75" hidden="false" customHeight="false" outlineLevel="0" collapsed="false">
      <c r="A79" s="10" t="s">
        <v>155</v>
      </c>
      <c r="B79" s="11" t="s">
        <v>156</v>
      </c>
      <c r="C79" s="9" t="n">
        <v>146749.1</v>
      </c>
      <c r="D79" s="9" t="n">
        <f aca="false">D80+D86+D94+D99</f>
        <v>150008.8</v>
      </c>
      <c r="E79" s="9" t="n">
        <f aca="false">E80+E86+E94+E99</f>
        <v>152461.4</v>
      </c>
    </row>
    <row r="80" customFormat="false" ht="12.75" hidden="false" customHeight="false" outlineLevel="0" collapsed="false">
      <c r="A80" s="12" t="s">
        <v>157</v>
      </c>
      <c r="B80" s="13" t="s">
        <v>158</v>
      </c>
      <c r="C80" s="27" t="n">
        <f aca="false">SUM(C81:C85)</f>
        <v>86599</v>
      </c>
      <c r="D80" s="27" t="n">
        <f aca="false">SUM(D81:D85)</f>
        <v>91188.8</v>
      </c>
      <c r="E80" s="27" t="n">
        <f aca="false">SUM(E81:E85)</f>
        <v>96021.4</v>
      </c>
    </row>
    <row r="81" customFormat="false" ht="15" hidden="false" customHeight="true" outlineLevel="0" collapsed="false">
      <c r="A81" s="12" t="s">
        <v>159</v>
      </c>
      <c r="B81" s="21" t="s">
        <v>160</v>
      </c>
      <c r="C81" s="26" t="n">
        <v>13028.6</v>
      </c>
      <c r="D81" s="26" t="n">
        <v>13719.6</v>
      </c>
      <c r="E81" s="26" t="n">
        <v>14446.3</v>
      </c>
    </row>
    <row r="82" customFormat="false" ht="15" hidden="false" customHeight="true" outlineLevel="0" collapsed="false">
      <c r="A82" s="12" t="s">
        <v>161</v>
      </c>
      <c r="B82" s="21" t="s">
        <v>162</v>
      </c>
      <c r="C82" s="26" t="n">
        <v>1529.7</v>
      </c>
      <c r="D82" s="26" t="n">
        <v>1610.3</v>
      </c>
      <c r="E82" s="26" t="n">
        <v>1695.9</v>
      </c>
    </row>
    <row r="83" customFormat="false" ht="12.75" hidden="false" customHeight="false" outlineLevel="0" collapsed="false">
      <c r="A83" s="12" t="s">
        <v>163</v>
      </c>
      <c r="B83" s="21" t="s">
        <v>164</v>
      </c>
      <c r="C83" s="26" t="n">
        <v>25748.8</v>
      </c>
      <c r="D83" s="26" t="n">
        <v>27113</v>
      </c>
      <c r="E83" s="26" t="n">
        <v>28550</v>
      </c>
    </row>
    <row r="84" customFormat="false" ht="12.75" hidden="false" customHeight="false" outlineLevel="0" collapsed="false">
      <c r="A84" s="12" t="s">
        <v>165</v>
      </c>
      <c r="B84" s="21" t="s">
        <v>166</v>
      </c>
      <c r="C84" s="26" t="n">
        <v>45180</v>
      </c>
      <c r="D84" s="26" t="n">
        <v>47574.4</v>
      </c>
      <c r="E84" s="26" t="n">
        <v>50095.6</v>
      </c>
    </row>
    <row r="85" customFormat="false" ht="25.5" hidden="false" customHeight="false" outlineLevel="0" collapsed="false">
      <c r="A85" s="12" t="s">
        <v>167</v>
      </c>
      <c r="B85" s="21" t="s">
        <v>168</v>
      </c>
      <c r="C85" s="26" t="n">
        <v>1111.9</v>
      </c>
      <c r="D85" s="26" t="n">
        <v>1171.5</v>
      </c>
      <c r="E85" s="26" t="n">
        <v>1233.6</v>
      </c>
    </row>
    <row r="86" customFormat="false" ht="12.75" hidden="false" customHeight="false" outlineLevel="0" collapsed="false">
      <c r="A86" s="12" t="s">
        <v>169</v>
      </c>
      <c r="B86" s="13" t="s">
        <v>170</v>
      </c>
      <c r="C86" s="9" t="n">
        <f aca="false">C87+C89+C90+C92</f>
        <v>9100</v>
      </c>
      <c r="D86" s="9" t="n">
        <f aca="false">D87+D89+D90+D92</f>
        <v>7900</v>
      </c>
      <c r="E86" s="9" t="n">
        <f aca="false">E87+E89+E90+E92</f>
        <v>5500</v>
      </c>
    </row>
    <row r="87" customFormat="false" ht="42" hidden="false" customHeight="true" outlineLevel="0" collapsed="false">
      <c r="A87" s="12" t="s">
        <v>171</v>
      </c>
      <c r="B87" s="23" t="s">
        <v>172</v>
      </c>
      <c r="C87" s="26" t="n">
        <v>6000</v>
      </c>
      <c r="D87" s="26" t="n">
        <f aca="false">D88</f>
        <v>5000</v>
      </c>
      <c r="E87" s="26" t="n">
        <f aca="false">E88</f>
        <v>3000</v>
      </c>
    </row>
    <row r="88" customFormat="false" ht="38.25" hidden="false" customHeight="false" outlineLevel="0" collapsed="false">
      <c r="A88" s="12" t="s">
        <v>173</v>
      </c>
      <c r="B88" s="14" t="s">
        <v>174</v>
      </c>
      <c r="C88" s="26" t="n">
        <v>6000</v>
      </c>
      <c r="D88" s="26" t="n">
        <v>5000</v>
      </c>
      <c r="E88" s="26" t="n">
        <v>3000</v>
      </c>
    </row>
    <row r="89" customFormat="false" ht="25.5" hidden="false" customHeight="false" outlineLevel="0" collapsed="false">
      <c r="A89" s="12" t="s">
        <v>175</v>
      </c>
      <c r="B89" s="14" t="s">
        <v>176</v>
      </c>
      <c r="C89" s="26" t="n">
        <v>1600</v>
      </c>
      <c r="D89" s="26" t="n">
        <v>1600</v>
      </c>
      <c r="E89" s="26" t="n">
        <v>1600</v>
      </c>
    </row>
    <row r="90" customFormat="false" ht="38.25" hidden="false" customHeight="false" outlineLevel="0" collapsed="false">
      <c r="A90" s="12" t="s">
        <v>177</v>
      </c>
      <c r="B90" s="23" t="s">
        <v>178</v>
      </c>
      <c r="C90" s="26" t="n">
        <f aca="false">C91</f>
        <v>300</v>
      </c>
      <c r="D90" s="26" t="n">
        <f aca="false">D91</f>
        <v>300</v>
      </c>
      <c r="E90" s="26" t="n">
        <f aca="false">E91</f>
        <v>300</v>
      </c>
    </row>
    <row r="91" customFormat="false" ht="38.25" hidden="false" customHeight="false" outlineLevel="0" collapsed="false">
      <c r="A91" s="12" t="s">
        <v>179</v>
      </c>
      <c r="B91" s="14" t="s">
        <v>180</v>
      </c>
      <c r="C91" s="26" t="n">
        <v>300</v>
      </c>
      <c r="D91" s="26" t="n">
        <v>300</v>
      </c>
      <c r="E91" s="26" t="n">
        <v>300</v>
      </c>
    </row>
    <row r="92" customFormat="false" ht="12.75" hidden="false" customHeight="false" outlineLevel="0" collapsed="false">
      <c r="A92" s="12" t="s">
        <v>181</v>
      </c>
      <c r="B92" s="23" t="s">
        <v>182</v>
      </c>
      <c r="C92" s="26" t="n">
        <v>1200</v>
      </c>
      <c r="D92" s="26" t="n">
        <f aca="false">D93</f>
        <v>1000</v>
      </c>
      <c r="E92" s="26" t="n">
        <f aca="false">E93</f>
        <v>600</v>
      </c>
    </row>
    <row r="93" customFormat="false" ht="25.5" hidden="false" customHeight="false" outlineLevel="0" collapsed="false">
      <c r="A93" s="12" t="s">
        <v>183</v>
      </c>
      <c r="B93" s="14" t="s">
        <v>184</v>
      </c>
      <c r="C93" s="26" t="n">
        <v>1200</v>
      </c>
      <c r="D93" s="26" t="n">
        <v>1000</v>
      </c>
      <c r="E93" s="26" t="n">
        <v>600</v>
      </c>
    </row>
    <row r="94" customFormat="false" ht="12.75" hidden="false" customHeight="false" outlineLevel="0" collapsed="false">
      <c r="A94" s="12" t="s">
        <v>185</v>
      </c>
      <c r="B94" s="13" t="s">
        <v>186</v>
      </c>
      <c r="C94" s="9" t="n">
        <f aca="false">C95</f>
        <v>50600</v>
      </c>
      <c r="D94" s="9" t="n">
        <f aca="false">D95</f>
        <v>50600</v>
      </c>
      <c r="E94" s="9" t="n">
        <f aca="false">E95</f>
        <v>50600</v>
      </c>
    </row>
    <row r="95" customFormat="false" ht="12.75" hidden="false" customHeight="false" outlineLevel="0" collapsed="false">
      <c r="A95" s="12" t="s">
        <v>187</v>
      </c>
      <c r="B95" s="23" t="s">
        <v>188</v>
      </c>
      <c r="C95" s="26" t="n">
        <f aca="false">SUM(C96:C98)</f>
        <v>50600</v>
      </c>
      <c r="D95" s="26" t="n">
        <f aca="false">SUM(D96:D98)</f>
        <v>50600</v>
      </c>
      <c r="E95" s="26" t="n">
        <f aca="false">SUM(E96:E98)</f>
        <v>50600</v>
      </c>
    </row>
    <row r="96" customFormat="false" ht="38.25" hidden="false" customHeight="false" outlineLevel="0" collapsed="false">
      <c r="A96" s="12" t="s">
        <v>189</v>
      </c>
      <c r="B96" s="32" t="s">
        <v>190</v>
      </c>
      <c r="C96" s="26" t="n">
        <v>4600</v>
      </c>
      <c r="D96" s="26" t="n">
        <v>4600</v>
      </c>
      <c r="E96" s="26" t="n">
        <v>4600</v>
      </c>
    </row>
    <row r="97" customFormat="false" ht="25.5" hidden="false" customHeight="false" outlineLevel="0" collapsed="false">
      <c r="A97" s="33" t="s">
        <v>191</v>
      </c>
      <c r="B97" s="34" t="s">
        <v>192</v>
      </c>
      <c r="C97" s="26" t="n">
        <v>28000</v>
      </c>
      <c r="D97" s="26" t="n">
        <v>28000</v>
      </c>
      <c r="E97" s="26" t="n">
        <v>28000</v>
      </c>
    </row>
    <row r="98" customFormat="false" ht="25.5" hidden="false" customHeight="false" outlineLevel="0" collapsed="false">
      <c r="A98" s="33" t="s">
        <v>193</v>
      </c>
      <c r="B98" s="34" t="s">
        <v>194</v>
      </c>
      <c r="C98" s="26" t="n">
        <v>18000</v>
      </c>
      <c r="D98" s="26" t="n">
        <v>18000</v>
      </c>
      <c r="E98" s="26" t="n">
        <v>18000</v>
      </c>
    </row>
    <row r="99" customFormat="false" ht="38.25" hidden="false" customHeight="false" outlineLevel="0" collapsed="false">
      <c r="A99" s="12" t="s">
        <v>195</v>
      </c>
      <c r="B99" s="35" t="s">
        <v>196</v>
      </c>
      <c r="C99" s="27" t="n">
        <f aca="false">C100</f>
        <v>450</v>
      </c>
      <c r="D99" s="27" t="n">
        <f aca="false">D100</f>
        <v>320</v>
      </c>
      <c r="E99" s="27" t="n">
        <f aca="false">E100</f>
        <v>340</v>
      </c>
    </row>
    <row r="100" customFormat="false" ht="66" hidden="false" customHeight="true" outlineLevel="0" collapsed="false">
      <c r="A100" s="12" t="s">
        <v>197</v>
      </c>
      <c r="B100" s="21" t="s">
        <v>198</v>
      </c>
      <c r="C100" s="26" t="n">
        <v>450</v>
      </c>
      <c r="D100" s="26" t="n">
        <v>320</v>
      </c>
      <c r="E100" s="26" t="n">
        <v>340</v>
      </c>
    </row>
    <row r="101" customFormat="false" ht="15" hidden="false" customHeight="true" outlineLevel="0" collapsed="false">
      <c r="A101" s="10" t="s">
        <v>199</v>
      </c>
      <c r="B101" s="35" t="s">
        <v>200</v>
      </c>
      <c r="C101" s="9" t="n">
        <f aca="false">C102+C109</f>
        <v>177373.2</v>
      </c>
      <c r="D101" s="9" t="n">
        <f aca="false">D102+D109</f>
        <v>66319.1</v>
      </c>
      <c r="E101" s="9" t="n">
        <f aca="false">E102+E109</f>
        <v>71071.6</v>
      </c>
    </row>
    <row r="102" customFormat="false" ht="15" hidden="false" customHeight="true" outlineLevel="0" collapsed="false">
      <c r="A102" s="36" t="s">
        <v>201</v>
      </c>
      <c r="B102" s="35" t="s">
        <v>202</v>
      </c>
      <c r="C102" s="9" t="n">
        <f aca="false">C103+C105+C107</f>
        <v>39455.2</v>
      </c>
      <c r="D102" s="9" t="n">
        <f aca="false">D103+D105+D107</f>
        <v>43491.8</v>
      </c>
      <c r="E102" s="9" t="n">
        <f aca="false">E103+E105+E107</f>
        <v>47831.7</v>
      </c>
    </row>
    <row r="103" customFormat="false" ht="25.5" hidden="false" customHeight="false" outlineLevel="0" collapsed="false">
      <c r="A103" s="37" t="s">
        <v>203</v>
      </c>
      <c r="B103" s="22" t="s">
        <v>204</v>
      </c>
      <c r="C103" s="15" t="n">
        <f aca="false">C104</f>
        <v>2</v>
      </c>
      <c r="D103" s="15" t="n">
        <f aca="false">D104</f>
        <v>2</v>
      </c>
      <c r="E103" s="15" t="n">
        <f aca="false">E104</f>
        <v>2</v>
      </c>
    </row>
    <row r="104" customFormat="false" ht="51" hidden="false" customHeight="false" outlineLevel="0" collapsed="false">
      <c r="A104" s="37" t="s">
        <v>205</v>
      </c>
      <c r="B104" s="22" t="s">
        <v>206</v>
      </c>
      <c r="C104" s="15" t="n">
        <v>2</v>
      </c>
      <c r="D104" s="15" t="n">
        <v>2</v>
      </c>
      <c r="E104" s="15" t="n">
        <v>2</v>
      </c>
    </row>
    <row r="105" customFormat="false" ht="25.5" hidden="false" customHeight="false" outlineLevel="0" collapsed="false">
      <c r="A105" s="37" t="s">
        <v>207</v>
      </c>
      <c r="B105" s="22" t="s">
        <v>208</v>
      </c>
      <c r="C105" s="15" t="n">
        <f aca="false">C106</f>
        <v>207.6</v>
      </c>
      <c r="D105" s="15" t="n">
        <f aca="false">D106</f>
        <v>215.9</v>
      </c>
      <c r="E105" s="15" t="n">
        <f aca="false">E106</f>
        <v>229.9</v>
      </c>
    </row>
    <row r="106" customFormat="false" ht="38.25" hidden="false" customHeight="false" outlineLevel="0" collapsed="false">
      <c r="A106" s="37" t="s">
        <v>209</v>
      </c>
      <c r="B106" s="22" t="s">
        <v>210</v>
      </c>
      <c r="C106" s="15" t="n">
        <v>207.6</v>
      </c>
      <c r="D106" s="15" t="n">
        <v>215.9</v>
      </c>
      <c r="E106" s="15" t="n">
        <v>229.9</v>
      </c>
    </row>
    <row r="107" customFormat="false" ht="12.75" hidden="false" customHeight="false" outlineLevel="0" collapsed="false">
      <c r="A107" s="36" t="s">
        <v>211</v>
      </c>
      <c r="B107" s="38" t="s">
        <v>212</v>
      </c>
      <c r="C107" s="15" t="n">
        <f aca="false">C108</f>
        <v>39245.6</v>
      </c>
      <c r="D107" s="15" t="n">
        <f aca="false">D108</f>
        <v>43273.9</v>
      </c>
      <c r="E107" s="15" t="n">
        <f aca="false">E108</f>
        <v>47599.8</v>
      </c>
    </row>
    <row r="108" customFormat="false" ht="25.5" hidden="false" customHeight="false" outlineLevel="0" collapsed="false">
      <c r="A108" s="36" t="s">
        <v>213</v>
      </c>
      <c r="B108" s="22" t="s">
        <v>214</v>
      </c>
      <c r="C108" s="15" t="n">
        <v>39245.6</v>
      </c>
      <c r="D108" s="15" t="n">
        <v>43273.9</v>
      </c>
      <c r="E108" s="15" t="n">
        <v>47599.8</v>
      </c>
    </row>
    <row r="109" customFormat="false" ht="12.75" hidden="false" customHeight="false" outlineLevel="0" collapsed="false">
      <c r="A109" s="36" t="s">
        <v>215</v>
      </c>
      <c r="B109" s="35" t="s">
        <v>216</v>
      </c>
      <c r="C109" s="9" t="n">
        <f aca="false">C110+C112</f>
        <v>137918</v>
      </c>
      <c r="D109" s="9" t="n">
        <f aca="false">D110+D112</f>
        <v>22827.3</v>
      </c>
      <c r="E109" s="9" t="n">
        <f aca="false">E110+E112</f>
        <v>23239.9</v>
      </c>
    </row>
    <row r="110" customFormat="false" ht="25.5" hidden="false" customHeight="false" outlineLevel="0" collapsed="false">
      <c r="A110" s="36" t="s">
        <v>217</v>
      </c>
      <c r="B110" s="22" t="s">
        <v>218</v>
      </c>
      <c r="C110" s="15" t="n">
        <f aca="false">C111</f>
        <v>3739.4</v>
      </c>
      <c r="D110" s="15" t="n">
        <f aca="false">D111</f>
        <v>3967.5</v>
      </c>
      <c r="E110" s="15" t="n">
        <f aca="false">E111</f>
        <v>4185.7</v>
      </c>
    </row>
    <row r="111" customFormat="false" ht="25.5" hidden="false" customHeight="false" outlineLevel="0" collapsed="false">
      <c r="A111" s="36" t="s">
        <v>219</v>
      </c>
      <c r="B111" s="22" t="s">
        <v>220</v>
      </c>
      <c r="C111" s="15" t="n">
        <v>3739.4</v>
      </c>
      <c r="D111" s="15" t="n">
        <v>3967.5</v>
      </c>
      <c r="E111" s="15" t="n">
        <v>4185.7</v>
      </c>
    </row>
    <row r="112" customFormat="false" ht="12.75" hidden="false" customHeight="false" outlineLevel="0" collapsed="false">
      <c r="A112" s="36" t="s">
        <v>221</v>
      </c>
      <c r="B112" s="22" t="s">
        <v>222</v>
      </c>
      <c r="C112" s="15" t="n">
        <f aca="false">C113</f>
        <v>134178.6</v>
      </c>
      <c r="D112" s="15" t="n">
        <f aca="false">D113</f>
        <v>18859.8</v>
      </c>
      <c r="E112" s="15" t="n">
        <f aca="false">E113</f>
        <v>19054.2</v>
      </c>
    </row>
    <row r="113" customFormat="false" ht="12.75" hidden="false" customHeight="false" outlineLevel="0" collapsed="false">
      <c r="A113" s="36" t="s">
        <v>223</v>
      </c>
      <c r="B113" s="22" t="s">
        <v>224</v>
      </c>
      <c r="C113" s="15" t="n">
        <v>134178.6</v>
      </c>
      <c r="D113" s="15" t="n">
        <v>18859.8</v>
      </c>
      <c r="E113" s="15" t="n">
        <v>19054.2</v>
      </c>
    </row>
    <row r="114" customFormat="false" ht="12.75" hidden="false" customHeight="false" outlineLevel="0" collapsed="false">
      <c r="A114" s="10" t="s">
        <v>225</v>
      </c>
      <c r="B114" s="11" t="s">
        <v>226</v>
      </c>
      <c r="C114" s="9" t="n">
        <f aca="false">C115+C120</f>
        <v>501610</v>
      </c>
      <c r="D114" s="9" t="n">
        <f aca="false">D115+D120</f>
        <v>10</v>
      </c>
      <c r="E114" s="9" t="n">
        <f aca="false">E115+E120</f>
        <v>10</v>
      </c>
    </row>
    <row r="115" customFormat="false" ht="52.5" hidden="false" customHeight="true" outlineLevel="0" collapsed="false">
      <c r="A115" s="12" t="s">
        <v>227</v>
      </c>
      <c r="B115" s="13" t="s">
        <v>228</v>
      </c>
      <c r="C115" s="9" t="n">
        <f aca="false">C116+C118</f>
        <v>343510</v>
      </c>
      <c r="D115" s="9" t="n">
        <f aca="false">D116+D118</f>
        <v>10</v>
      </c>
      <c r="E115" s="9" t="n">
        <f aca="false">E116+E118</f>
        <v>10</v>
      </c>
    </row>
    <row r="116" customFormat="false" ht="66" hidden="false" customHeight="true" outlineLevel="0" collapsed="false">
      <c r="A116" s="12" t="s">
        <v>229</v>
      </c>
      <c r="B116" s="23" t="s">
        <v>230</v>
      </c>
      <c r="C116" s="26" t="n">
        <f aca="false">C117</f>
        <v>343500</v>
      </c>
      <c r="D116" s="26" t="n">
        <v>0</v>
      </c>
      <c r="E116" s="26" t="n">
        <v>0</v>
      </c>
    </row>
    <row r="117" customFormat="false" ht="65.25" hidden="false" customHeight="true" outlineLevel="0" collapsed="false">
      <c r="A117" s="12" t="s">
        <v>231</v>
      </c>
      <c r="B117" s="23" t="s">
        <v>232</v>
      </c>
      <c r="C117" s="26" t="n">
        <v>343500</v>
      </c>
      <c r="D117" s="26" t="n">
        <v>0</v>
      </c>
      <c r="E117" s="26" t="n">
        <v>0</v>
      </c>
    </row>
    <row r="118" customFormat="false" ht="63.75" hidden="false" customHeight="false" outlineLevel="0" collapsed="false">
      <c r="A118" s="12" t="s">
        <v>233</v>
      </c>
      <c r="B118" s="23" t="s">
        <v>234</v>
      </c>
      <c r="C118" s="26" t="n">
        <f aca="false">C119</f>
        <v>10</v>
      </c>
      <c r="D118" s="26" t="n">
        <f aca="false">D119</f>
        <v>10</v>
      </c>
      <c r="E118" s="26" t="n">
        <f aca="false">E119</f>
        <v>10</v>
      </c>
    </row>
    <row r="119" customFormat="false" ht="63.75" hidden="false" customHeight="false" outlineLevel="0" collapsed="false">
      <c r="A119" s="12" t="s">
        <v>235</v>
      </c>
      <c r="B119" s="23" t="s">
        <v>236</v>
      </c>
      <c r="C119" s="26" t="n">
        <v>10</v>
      </c>
      <c r="D119" s="26" t="n">
        <v>10</v>
      </c>
      <c r="E119" s="26" t="n">
        <v>10</v>
      </c>
    </row>
    <row r="120" customFormat="false" ht="25.5" hidden="false" customHeight="false" outlineLevel="0" collapsed="false">
      <c r="A120" s="12" t="s">
        <v>237</v>
      </c>
      <c r="B120" s="13" t="s">
        <v>238</v>
      </c>
      <c r="C120" s="9" t="n">
        <f aca="false">C121</f>
        <v>158100</v>
      </c>
      <c r="D120" s="9" t="n">
        <v>0</v>
      </c>
      <c r="E120" s="9" t="n">
        <v>0</v>
      </c>
    </row>
    <row r="121" s="39" customFormat="true" ht="27" hidden="false" customHeight="true" outlineLevel="0" collapsed="false">
      <c r="A121" s="12" t="s">
        <v>239</v>
      </c>
      <c r="B121" s="23" t="s">
        <v>240</v>
      </c>
      <c r="C121" s="26" t="n">
        <f aca="false">C122</f>
        <v>158100</v>
      </c>
      <c r="D121" s="26" t="n">
        <v>0</v>
      </c>
      <c r="E121" s="26" t="n">
        <v>0</v>
      </c>
    </row>
    <row r="122" customFormat="false" ht="38.25" hidden="false" customHeight="false" outlineLevel="0" collapsed="false">
      <c r="A122" s="12" t="s">
        <v>241</v>
      </c>
      <c r="B122" s="23" t="s">
        <v>242</v>
      </c>
      <c r="C122" s="26" t="n">
        <v>158100</v>
      </c>
      <c r="D122" s="26" t="n">
        <v>0</v>
      </c>
      <c r="E122" s="26" t="n">
        <v>0</v>
      </c>
    </row>
    <row r="123" customFormat="false" ht="12.75" hidden="false" customHeight="false" outlineLevel="0" collapsed="false">
      <c r="A123" s="10" t="s">
        <v>243</v>
      </c>
      <c r="B123" s="11" t="s">
        <v>244</v>
      </c>
      <c r="C123" s="27" t="n">
        <f aca="false">C124</f>
        <v>1038</v>
      </c>
      <c r="D123" s="27" t="n">
        <f aca="false">D124</f>
        <v>1087.9</v>
      </c>
      <c r="E123" s="27" t="n">
        <f aca="false">E124</f>
        <v>1140</v>
      </c>
    </row>
    <row r="124" customFormat="false" ht="25.5" hidden="false" customHeight="false" outlineLevel="0" collapsed="false">
      <c r="A124" s="24" t="s">
        <v>245</v>
      </c>
      <c r="B124" s="11" t="s">
        <v>246</v>
      </c>
      <c r="C124" s="27" t="n">
        <f aca="false">C125</f>
        <v>1038</v>
      </c>
      <c r="D124" s="27" t="n">
        <f aca="false">D125</f>
        <v>1087.9</v>
      </c>
      <c r="E124" s="27" t="n">
        <f aca="false">E125</f>
        <v>1140</v>
      </c>
    </row>
    <row r="125" customFormat="false" ht="25.5" hidden="false" customHeight="false" outlineLevel="0" collapsed="false">
      <c r="A125" s="24" t="s">
        <v>247</v>
      </c>
      <c r="B125" s="23" t="s">
        <v>248</v>
      </c>
      <c r="C125" s="26" t="n">
        <v>1038</v>
      </c>
      <c r="D125" s="26" t="n">
        <v>1087.9</v>
      </c>
      <c r="E125" s="26" t="n">
        <v>1140</v>
      </c>
    </row>
    <row r="126" customFormat="false" ht="12.75" hidden="false" customHeight="false" outlineLevel="0" collapsed="false">
      <c r="A126" s="10" t="s">
        <v>249</v>
      </c>
      <c r="B126" s="11" t="s">
        <v>250</v>
      </c>
      <c r="C126" s="9" t="n">
        <f aca="false">C127+C129+C131+C132+C133+C137+C139+C141</f>
        <v>811765.1</v>
      </c>
      <c r="D126" s="9" t="n">
        <f aca="false">D127+D129+D131+D132+D133+D137+D139+D141</f>
        <v>819387.9</v>
      </c>
      <c r="E126" s="9" t="n">
        <f aca="false">E127+E129+E131+E132+E133+E137+E139+E141</f>
        <v>831748.5</v>
      </c>
    </row>
    <row r="127" customFormat="false" ht="52.5" hidden="false" customHeight="true" outlineLevel="0" collapsed="false">
      <c r="A127" s="12" t="s">
        <v>251</v>
      </c>
      <c r="B127" s="11" t="s">
        <v>252</v>
      </c>
      <c r="C127" s="9" t="n">
        <f aca="false">C128</f>
        <v>400</v>
      </c>
      <c r="D127" s="9" t="n">
        <f aca="false">D128</f>
        <v>350</v>
      </c>
      <c r="E127" s="9" t="n">
        <f aca="false">E128</f>
        <v>300</v>
      </c>
    </row>
    <row r="128" customFormat="false" ht="51.75" hidden="false" customHeight="true" outlineLevel="0" collapsed="false">
      <c r="A128" s="12" t="s">
        <v>253</v>
      </c>
      <c r="B128" s="14" t="s">
        <v>254</v>
      </c>
      <c r="C128" s="15" t="n">
        <v>400</v>
      </c>
      <c r="D128" s="15" t="n">
        <v>350</v>
      </c>
      <c r="E128" s="15" t="n">
        <v>300</v>
      </c>
    </row>
    <row r="129" customFormat="false" ht="12.75" hidden="false" customHeight="false" outlineLevel="0" collapsed="false">
      <c r="A129" s="12" t="s">
        <v>255</v>
      </c>
      <c r="B129" s="11" t="s">
        <v>256</v>
      </c>
      <c r="C129" s="9" t="n">
        <f aca="false">C130</f>
        <v>47.7</v>
      </c>
      <c r="D129" s="9" t="n">
        <f aca="false">D130</f>
        <v>41.7</v>
      </c>
      <c r="E129" s="9" t="n">
        <f aca="false">E130</f>
        <v>37.7</v>
      </c>
    </row>
    <row r="130" customFormat="false" ht="25.5" hidden="false" customHeight="false" outlineLevel="0" collapsed="false">
      <c r="A130" s="12" t="s">
        <v>257</v>
      </c>
      <c r="B130" s="14" t="s">
        <v>258</v>
      </c>
      <c r="C130" s="15" t="n">
        <v>47.7</v>
      </c>
      <c r="D130" s="15" t="n">
        <v>41.7</v>
      </c>
      <c r="E130" s="15" t="n">
        <v>37.7</v>
      </c>
    </row>
    <row r="131" customFormat="false" ht="12.75" hidden="false" customHeight="false" outlineLevel="0" collapsed="false">
      <c r="A131" s="12" t="s">
        <v>259</v>
      </c>
      <c r="B131" s="11" t="s">
        <v>260</v>
      </c>
      <c r="C131" s="9" t="n">
        <v>1293</v>
      </c>
      <c r="D131" s="9" t="n">
        <v>1295</v>
      </c>
      <c r="E131" s="15" t="n">
        <v>1297</v>
      </c>
    </row>
    <row r="132" customFormat="false" ht="25.5" hidden="false" customHeight="false" outlineLevel="0" collapsed="false">
      <c r="A132" s="12" t="s">
        <v>261</v>
      </c>
      <c r="B132" s="40" t="s">
        <v>262</v>
      </c>
      <c r="C132" s="9" t="n">
        <v>20877.5</v>
      </c>
      <c r="D132" s="9" t="n">
        <v>20883.5</v>
      </c>
      <c r="E132" s="9" t="n">
        <v>20887.5</v>
      </c>
    </row>
    <row r="133" customFormat="false" ht="12.75" hidden="false" customHeight="false" outlineLevel="0" collapsed="false">
      <c r="A133" s="36" t="s">
        <v>263</v>
      </c>
      <c r="B133" s="35" t="s">
        <v>264</v>
      </c>
      <c r="C133" s="9" t="n">
        <f aca="false">C134+C136</f>
        <v>736853.5</v>
      </c>
      <c r="D133" s="9" t="n">
        <f aca="false">D134+D136</f>
        <v>744143.5</v>
      </c>
      <c r="E133" s="9" t="n">
        <f aca="false">E134+E136</f>
        <v>756193.5</v>
      </c>
    </row>
    <row r="134" customFormat="false" ht="25.5" hidden="false" customHeight="false" outlineLevel="0" collapsed="false">
      <c r="A134" s="36" t="s">
        <v>265</v>
      </c>
      <c r="B134" s="22" t="s">
        <v>266</v>
      </c>
      <c r="C134" s="15" t="n">
        <f aca="false">C135</f>
        <v>6193.5</v>
      </c>
      <c r="D134" s="15" t="n">
        <f aca="false">D135</f>
        <v>6343.5</v>
      </c>
      <c r="E134" s="15" t="n">
        <f aca="false">E135</f>
        <v>6493.5</v>
      </c>
    </row>
    <row r="135" customFormat="false" ht="38.25" hidden="false" customHeight="false" outlineLevel="0" collapsed="false">
      <c r="A135" s="36" t="s">
        <v>267</v>
      </c>
      <c r="B135" s="22" t="s">
        <v>268</v>
      </c>
      <c r="C135" s="15" t="n">
        <v>6193.5</v>
      </c>
      <c r="D135" s="15" t="n">
        <v>6343.5</v>
      </c>
      <c r="E135" s="15" t="n">
        <v>6493.5</v>
      </c>
    </row>
    <row r="136" customFormat="false" ht="25.5" hidden="false" customHeight="false" outlineLevel="0" collapsed="false">
      <c r="A136" s="36" t="s">
        <v>269</v>
      </c>
      <c r="B136" s="21" t="s">
        <v>270</v>
      </c>
      <c r="C136" s="15" t="n">
        <v>730660</v>
      </c>
      <c r="D136" s="15" t="n">
        <v>737800</v>
      </c>
      <c r="E136" s="15" t="n">
        <v>749700</v>
      </c>
    </row>
    <row r="137" customFormat="false" ht="37.5" hidden="false" customHeight="true" outlineLevel="0" collapsed="false">
      <c r="A137" s="12" t="s">
        <v>271</v>
      </c>
      <c r="B137" s="40" t="s">
        <v>272</v>
      </c>
      <c r="C137" s="9" t="n">
        <f aca="false">C138</f>
        <v>2786</v>
      </c>
      <c r="D137" s="9" t="n">
        <f aca="false">D138</f>
        <v>2639.5</v>
      </c>
      <c r="E137" s="9" t="n">
        <f aca="false">E138</f>
        <v>2493</v>
      </c>
    </row>
    <row r="138" customFormat="false" ht="38.25" hidden="false" customHeight="false" outlineLevel="0" collapsed="false">
      <c r="A138" s="12" t="s">
        <v>273</v>
      </c>
      <c r="B138" s="14" t="s">
        <v>274</v>
      </c>
      <c r="C138" s="15" t="n">
        <v>2786</v>
      </c>
      <c r="D138" s="15" t="n">
        <v>2639.5</v>
      </c>
      <c r="E138" s="15" t="n">
        <v>2493</v>
      </c>
    </row>
    <row r="139" customFormat="false" ht="51" hidden="false" customHeight="false" outlineLevel="0" collapsed="false">
      <c r="A139" s="12" t="s">
        <v>275</v>
      </c>
      <c r="B139" s="11" t="s">
        <v>276</v>
      </c>
      <c r="C139" s="9" t="n">
        <f aca="false">C140</f>
        <v>3100</v>
      </c>
      <c r="D139" s="9" t="n">
        <f aca="false">D140</f>
        <v>3200</v>
      </c>
      <c r="E139" s="9" t="n">
        <f aca="false">E140</f>
        <v>3300</v>
      </c>
    </row>
    <row r="140" customFormat="false" ht="51" hidden="false" customHeight="false" outlineLevel="0" collapsed="false">
      <c r="A140" s="12" t="s">
        <v>277</v>
      </c>
      <c r="B140" s="14" t="s">
        <v>278</v>
      </c>
      <c r="C140" s="15" t="n">
        <v>3100</v>
      </c>
      <c r="D140" s="15" t="n">
        <v>3200</v>
      </c>
      <c r="E140" s="15" t="n">
        <v>3300</v>
      </c>
    </row>
    <row r="141" customFormat="false" ht="25.5" hidden="false" customHeight="false" outlineLevel="0" collapsed="false">
      <c r="A141" s="12" t="s">
        <v>279</v>
      </c>
      <c r="B141" s="11" t="s">
        <v>280</v>
      </c>
      <c r="C141" s="9" t="n">
        <f aca="false">C142</f>
        <v>46407.4</v>
      </c>
      <c r="D141" s="9" t="n">
        <f aca="false">D142</f>
        <v>46834.7</v>
      </c>
      <c r="E141" s="9" t="n">
        <f aca="false">E142</f>
        <v>47239.8</v>
      </c>
    </row>
    <row r="142" customFormat="false" ht="27" hidden="false" customHeight="true" outlineLevel="0" collapsed="false">
      <c r="A142" s="24" t="s">
        <v>281</v>
      </c>
      <c r="B142" s="23" t="s">
        <v>282</v>
      </c>
      <c r="C142" s="15" t="n">
        <v>46407.4</v>
      </c>
      <c r="D142" s="15" t="n">
        <v>46834.7</v>
      </c>
      <c r="E142" s="15" t="n">
        <v>47239.8</v>
      </c>
    </row>
    <row r="143" customFormat="false" ht="14.25" hidden="false" customHeight="false" outlineLevel="0" collapsed="false">
      <c r="A143" s="41" t="s">
        <v>283</v>
      </c>
      <c r="B143" s="42" t="s">
        <v>284</v>
      </c>
      <c r="C143" s="43" t="n">
        <f aca="false">C144+C267</f>
        <v>17704262.6</v>
      </c>
      <c r="D143" s="43" t="n">
        <f aca="false">D144+D267</f>
        <v>10536221.8</v>
      </c>
      <c r="E143" s="43" t="n">
        <f aca="false">E144+E267</f>
        <v>11693940.3</v>
      </c>
    </row>
    <row r="144" customFormat="false" ht="25.5" hidden="false" customHeight="false" outlineLevel="0" collapsed="false">
      <c r="A144" s="44" t="s">
        <v>285</v>
      </c>
      <c r="B144" s="45" t="s">
        <v>286</v>
      </c>
      <c r="C144" s="46" t="n">
        <f aca="false">C145+C150+C194+C229+C263</f>
        <v>16733012.1</v>
      </c>
      <c r="D144" s="46" t="n">
        <f aca="false">D145+D150+D194+D229+D263</f>
        <v>9914438.8</v>
      </c>
      <c r="E144" s="46" t="n">
        <f aca="false">E145+E150+E194+E229+E263</f>
        <v>11501094.3</v>
      </c>
      <c r="G144" s="47"/>
    </row>
    <row r="145" customFormat="false" ht="12.75" hidden="false" customHeight="false" outlineLevel="0" collapsed="false">
      <c r="A145" s="41" t="s">
        <v>287</v>
      </c>
      <c r="B145" s="45" t="s">
        <v>288</v>
      </c>
      <c r="C145" s="46" t="n">
        <f aca="false">C146+C148</f>
        <v>3756388.4</v>
      </c>
      <c r="D145" s="46" t="n">
        <f aca="false">D146+D148</f>
        <v>1969791.2</v>
      </c>
      <c r="E145" s="46" t="n">
        <f aca="false">E146+E148</f>
        <v>1656136.6</v>
      </c>
    </row>
    <row r="146" customFormat="false" ht="12.75" hidden="false" customHeight="false" outlineLevel="0" collapsed="false">
      <c r="A146" s="48" t="s">
        <v>289</v>
      </c>
      <c r="B146" s="49" t="s">
        <v>290</v>
      </c>
      <c r="C146" s="50" t="n">
        <f aca="false">C147</f>
        <v>2725189.3</v>
      </c>
      <c r="D146" s="50" t="n">
        <f aca="false">D147</f>
        <v>1969791.2</v>
      </c>
      <c r="E146" s="50" t="n">
        <f aca="false">E147</f>
        <v>1656136.6</v>
      </c>
    </row>
    <row r="147" customFormat="false" ht="25.5" hidden="false" customHeight="false" outlineLevel="0" collapsed="false">
      <c r="A147" s="51" t="s">
        <v>291</v>
      </c>
      <c r="B147" s="52" t="s">
        <v>292</v>
      </c>
      <c r="C147" s="53" t="n">
        <v>2725189.3</v>
      </c>
      <c r="D147" s="53" t="n">
        <v>1969791.2</v>
      </c>
      <c r="E147" s="53" t="n">
        <v>1656136.6</v>
      </c>
    </row>
    <row r="148" customFormat="false" ht="15" hidden="false" customHeight="true" outlineLevel="0" collapsed="false">
      <c r="A148" s="51" t="s">
        <v>293</v>
      </c>
      <c r="B148" s="52" t="s">
        <v>294</v>
      </c>
      <c r="C148" s="50" t="n">
        <f aca="false">C149</f>
        <v>1031199.1</v>
      </c>
      <c r="D148" s="50" t="n">
        <f aca="false">D149</f>
        <v>0</v>
      </c>
      <c r="E148" s="50" t="n">
        <f aca="false">E149</f>
        <v>0</v>
      </c>
    </row>
    <row r="149" customFormat="false" ht="25.5" hidden="false" customHeight="false" outlineLevel="0" collapsed="false">
      <c r="A149" s="51" t="s">
        <v>295</v>
      </c>
      <c r="B149" s="52" t="s">
        <v>296</v>
      </c>
      <c r="C149" s="50" t="n">
        <v>1031199.1</v>
      </c>
      <c r="D149" s="50" t="n">
        <v>0</v>
      </c>
      <c r="E149" s="50" t="n">
        <v>0</v>
      </c>
    </row>
    <row r="150" customFormat="false" ht="25.5" hidden="false" customHeight="false" outlineLevel="0" collapsed="false">
      <c r="A150" s="41" t="s">
        <v>297</v>
      </c>
      <c r="B150" s="35" t="s">
        <v>298</v>
      </c>
      <c r="C150" s="46" t="n">
        <f aca="false">C151+C153+C155+C157+C158+C160+C161+C162+C164+C165+C166+C167+C168+C169+C170+C171+C172+C173+C174+C175+C176+C177+C178+C179+C180+C181+C183+C184+C186+C187+C189+C191+C193</f>
        <v>3796190.9</v>
      </c>
      <c r="D150" s="46" t="n">
        <f aca="false">D151+D153+D155+D157+D158+D160+D161+D162+D164+D165+D166+D167+D168+D169+D170+D171+D172+D173+D174+D175+D176+D177+D178+D179+D180+D181+D183+D184+D186+D187+D189+D191+D193</f>
        <v>693532.2</v>
      </c>
      <c r="E150" s="46" t="n">
        <f aca="false">E151+E153+E155+E157+E158+E160+E161+E162+E164+E165+E166+E167+E168+E169+E170+E171+E172+E173+E174+E175+E176+E177+E178+E179+E180+E181+E183+E184+E186+E187+E189+E191+E193</f>
        <v>973897</v>
      </c>
    </row>
    <row r="151" customFormat="false" ht="25.5" hidden="false" customHeight="false" outlineLevel="0" collapsed="false">
      <c r="A151" s="54" t="s">
        <v>299</v>
      </c>
      <c r="B151" s="52" t="s">
        <v>300</v>
      </c>
      <c r="C151" s="55" t="n">
        <f aca="false">C152</f>
        <v>322042.2</v>
      </c>
      <c r="D151" s="55" t="n">
        <f aca="false">D152</f>
        <v>0</v>
      </c>
      <c r="E151" s="55" t="n">
        <f aca="false">E152</f>
        <v>0</v>
      </c>
    </row>
    <row r="152" customFormat="false" ht="25.5" hidden="false" customHeight="false" outlineLevel="0" collapsed="false">
      <c r="A152" s="54" t="s">
        <v>301</v>
      </c>
      <c r="B152" s="52" t="s">
        <v>302</v>
      </c>
      <c r="C152" s="55" t="n">
        <v>322042.2</v>
      </c>
      <c r="D152" s="55" t="n">
        <v>0</v>
      </c>
      <c r="E152" s="55" t="n">
        <v>0</v>
      </c>
    </row>
    <row r="153" customFormat="false" ht="51" hidden="false" customHeight="false" outlineLevel="0" collapsed="false">
      <c r="A153" s="51" t="s">
        <v>303</v>
      </c>
      <c r="B153" s="21" t="s">
        <v>304</v>
      </c>
      <c r="C153" s="50" t="n">
        <f aca="false">C154</f>
        <v>8955</v>
      </c>
      <c r="D153" s="55" t="n">
        <v>0</v>
      </c>
      <c r="E153" s="55" t="n">
        <v>0</v>
      </c>
    </row>
    <row r="154" customFormat="false" ht="51" hidden="false" customHeight="false" outlineLevel="0" collapsed="false">
      <c r="A154" s="51" t="s">
        <v>305</v>
      </c>
      <c r="B154" s="21" t="s">
        <v>306</v>
      </c>
      <c r="C154" s="50" t="n">
        <v>8955</v>
      </c>
      <c r="D154" s="55" t="n">
        <v>0</v>
      </c>
      <c r="E154" s="55" t="n">
        <v>0</v>
      </c>
    </row>
    <row r="155" customFormat="false" ht="12.75" hidden="false" customHeight="false" outlineLevel="0" collapsed="false">
      <c r="A155" s="51" t="s">
        <v>307</v>
      </c>
      <c r="B155" s="21" t="s">
        <v>308</v>
      </c>
      <c r="C155" s="50" t="n">
        <f aca="false">C156</f>
        <v>90935.4</v>
      </c>
      <c r="D155" s="55" t="n">
        <v>0</v>
      </c>
      <c r="E155" s="55" t="n">
        <v>0</v>
      </c>
    </row>
    <row r="156" customFormat="false" ht="25.5" hidden="false" customHeight="false" outlineLevel="0" collapsed="false">
      <c r="A156" s="51" t="s">
        <v>309</v>
      </c>
      <c r="B156" s="21" t="s">
        <v>310</v>
      </c>
      <c r="C156" s="50" t="n">
        <v>90935.4</v>
      </c>
      <c r="D156" s="55" t="n">
        <v>0</v>
      </c>
      <c r="E156" s="55" t="n">
        <v>0</v>
      </c>
    </row>
    <row r="157" customFormat="false" ht="12.75" hidden="false" customHeight="false" outlineLevel="0" collapsed="false">
      <c r="A157" s="51" t="s">
        <v>311</v>
      </c>
      <c r="B157" s="21" t="s">
        <v>312</v>
      </c>
      <c r="C157" s="50" t="n">
        <v>3800</v>
      </c>
      <c r="D157" s="50" t="n">
        <v>0</v>
      </c>
      <c r="E157" s="50" t="n">
        <v>0</v>
      </c>
    </row>
    <row r="158" customFormat="false" ht="25.5" hidden="false" customHeight="false" outlineLevel="0" collapsed="false">
      <c r="A158" s="51" t="s">
        <v>313</v>
      </c>
      <c r="B158" s="21" t="s">
        <v>314</v>
      </c>
      <c r="C158" s="50" t="n">
        <f aca="false">C159</f>
        <v>36350</v>
      </c>
      <c r="D158" s="50" t="n">
        <f aca="false">D159</f>
        <v>0</v>
      </c>
      <c r="E158" s="50" t="n">
        <f aca="false">E159</f>
        <v>0</v>
      </c>
    </row>
    <row r="159" customFormat="false" ht="25.5" hidden="false" customHeight="false" outlineLevel="0" collapsed="false">
      <c r="A159" s="51" t="s">
        <v>315</v>
      </c>
      <c r="B159" s="21" t="s">
        <v>316</v>
      </c>
      <c r="C159" s="50" t="n">
        <v>36350</v>
      </c>
      <c r="D159" s="50" t="n">
        <v>0</v>
      </c>
      <c r="E159" s="53" t="n">
        <v>0</v>
      </c>
    </row>
    <row r="160" customFormat="false" ht="25.5" hidden="false" customHeight="false" outlineLevel="0" collapsed="false">
      <c r="A160" s="51" t="s">
        <v>317</v>
      </c>
      <c r="B160" s="21" t="s">
        <v>318</v>
      </c>
      <c r="C160" s="50" t="n">
        <v>14087.3</v>
      </c>
      <c r="D160" s="50" t="n">
        <v>0</v>
      </c>
      <c r="E160" s="53" t="n">
        <v>0</v>
      </c>
    </row>
    <row r="161" customFormat="false" ht="25.5" hidden="false" customHeight="false" outlineLevel="0" collapsed="false">
      <c r="A161" s="51" t="s">
        <v>319</v>
      </c>
      <c r="B161" s="21" t="s">
        <v>320</v>
      </c>
      <c r="C161" s="50" t="n">
        <v>5843.3</v>
      </c>
      <c r="D161" s="50" t="n">
        <v>16628.1</v>
      </c>
      <c r="E161" s="53" t="n">
        <v>0</v>
      </c>
    </row>
    <row r="162" customFormat="false" ht="38.25" hidden="false" customHeight="false" outlineLevel="0" collapsed="false">
      <c r="A162" s="51" t="s">
        <v>321</v>
      </c>
      <c r="B162" s="22" t="s">
        <v>322</v>
      </c>
      <c r="C162" s="50" t="n">
        <f aca="false">C163</f>
        <v>6076.2</v>
      </c>
      <c r="D162" s="50" t="n">
        <v>0</v>
      </c>
      <c r="E162" s="50" t="n">
        <v>0</v>
      </c>
    </row>
    <row r="163" customFormat="false" ht="38.25" hidden="false" customHeight="false" outlineLevel="0" collapsed="false">
      <c r="A163" s="51" t="s">
        <v>323</v>
      </c>
      <c r="B163" s="22" t="s">
        <v>324</v>
      </c>
      <c r="C163" s="50" t="n">
        <v>6076.2</v>
      </c>
      <c r="D163" s="50" t="n">
        <v>0</v>
      </c>
      <c r="E163" s="50" t="n">
        <v>0</v>
      </c>
    </row>
    <row r="164" customFormat="false" ht="38.25" hidden="false" customHeight="false" outlineLevel="0" collapsed="false">
      <c r="A164" s="51" t="s">
        <v>325</v>
      </c>
      <c r="B164" s="22" t="s">
        <v>326</v>
      </c>
      <c r="C164" s="50" t="n">
        <v>134083.5</v>
      </c>
      <c r="D164" s="50" t="n">
        <v>137057.5</v>
      </c>
      <c r="E164" s="50" t="n">
        <v>135441.7</v>
      </c>
    </row>
    <row r="165" customFormat="false" ht="25.5" hidden="false" customHeight="false" outlineLevel="0" collapsed="false">
      <c r="A165" s="56" t="s">
        <v>327</v>
      </c>
      <c r="B165" s="57" t="s">
        <v>328</v>
      </c>
      <c r="C165" s="50" t="n">
        <v>57068.6</v>
      </c>
      <c r="D165" s="50" t="n">
        <v>39543.4</v>
      </c>
      <c r="E165" s="50" t="n">
        <v>42005.3</v>
      </c>
    </row>
    <row r="166" customFormat="false" ht="38.25" hidden="false" customHeight="false" outlineLevel="0" collapsed="false">
      <c r="A166" s="56" t="s">
        <v>329</v>
      </c>
      <c r="B166" s="57" t="s">
        <v>330</v>
      </c>
      <c r="C166" s="50" t="n">
        <v>978.9</v>
      </c>
      <c r="D166" s="50" t="n">
        <v>1054.3</v>
      </c>
      <c r="E166" s="50" t="n">
        <v>1247.1</v>
      </c>
    </row>
    <row r="167" customFormat="false" ht="25.5" hidden="false" customHeight="false" outlineLevel="0" collapsed="false">
      <c r="A167" s="56" t="s">
        <v>331</v>
      </c>
      <c r="B167" s="57" t="s">
        <v>332</v>
      </c>
      <c r="C167" s="50" t="n">
        <v>26123.8</v>
      </c>
      <c r="D167" s="50" t="n">
        <v>12451.7</v>
      </c>
      <c r="E167" s="50" t="n">
        <v>12878.6</v>
      </c>
    </row>
    <row r="168" customFormat="false" ht="38.25" hidden="false" customHeight="false" outlineLevel="0" collapsed="false">
      <c r="A168" s="56" t="s">
        <v>333</v>
      </c>
      <c r="B168" s="57" t="s">
        <v>334</v>
      </c>
      <c r="C168" s="50" t="n">
        <v>219300.1</v>
      </c>
      <c r="D168" s="50" t="n">
        <v>0</v>
      </c>
      <c r="E168" s="50" t="n">
        <v>0</v>
      </c>
    </row>
    <row r="169" customFormat="false" ht="51" hidden="false" customHeight="false" outlineLevel="0" collapsed="false">
      <c r="A169" s="56" t="s">
        <v>335</v>
      </c>
      <c r="B169" s="57" t="s">
        <v>336</v>
      </c>
      <c r="C169" s="50" t="n">
        <v>111469.3</v>
      </c>
      <c r="D169" s="50" t="n">
        <v>0</v>
      </c>
      <c r="E169" s="50" t="n">
        <v>0</v>
      </c>
    </row>
    <row r="170" customFormat="false" ht="38.25" hidden="false" customHeight="false" outlineLevel="0" collapsed="false">
      <c r="A170" s="56" t="s">
        <v>337</v>
      </c>
      <c r="B170" s="57" t="s">
        <v>338</v>
      </c>
      <c r="C170" s="50" t="n">
        <v>54440.7</v>
      </c>
      <c r="D170" s="50" t="n">
        <v>0</v>
      </c>
      <c r="E170" s="50" t="n">
        <v>0</v>
      </c>
    </row>
    <row r="171" customFormat="false" ht="25.5" hidden="false" customHeight="false" outlineLevel="0" collapsed="false">
      <c r="A171" s="56" t="s">
        <v>339</v>
      </c>
      <c r="B171" s="57" t="s">
        <v>340</v>
      </c>
      <c r="C171" s="50" t="n">
        <v>646416.4</v>
      </c>
      <c r="D171" s="50" t="n">
        <v>414582.1</v>
      </c>
      <c r="E171" s="50" t="n">
        <v>689600.5</v>
      </c>
    </row>
    <row r="172" customFormat="false" ht="25.5" hidden="false" customHeight="false" outlineLevel="0" collapsed="false">
      <c r="A172" s="56" t="s">
        <v>341</v>
      </c>
      <c r="B172" s="57" t="s">
        <v>342</v>
      </c>
      <c r="C172" s="50" t="n">
        <v>51950.6</v>
      </c>
      <c r="D172" s="50" t="n">
        <v>46796.2</v>
      </c>
      <c r="E172" s="50" t="n">
        <v>51650.2</v>
      </c>
    </row>
    <row r="173" customFormat="false" ht="25.5" hidden="false" customHeight="false" outlineLevel="0" collapsed="false">
      <c r="A173" s="56" t="s">
        <v>343</v>
      </c>
      <c r="B173" s="57" t="s">
        <v>344</v>
      </c>
      <c r="C173" s="50" t="n">
        <v>228829</v>
      </c>
      <c r="D173" s="50" t="n">
        <v>21426.6</v>
      </c>
      <c r="E173" s="50" t="n">
        <v>36451.3</v>
      </c>
    </row>
    <row r="174" customFormat="false" ht="38.25" hidden="false" customHeight="false" outlineLevel="0" collapsed="false">
      <c r="A174" s="56" t="s">
        <v>345</v>
      </c>
      <c r="B174" s="57" t="s">
        <v>346</v>
      </c>
      <c r="C174" s="50" t="n">
        <v>370049.8</v>
      </c>
      <c r="D174" s="50" t="n">
        <v>0</v>
      </c>
      <c r="E174" s="50" t="n">
        <v>0</v>
      </c>
    </row>
    <row r="175" customFormat="false" ht="51" hidden="false" customHeight="false" outlineLevel="0" collapsed="false">
      <c r="A175" s="56" t="s">
        <v>347</v>
      </c>
      <c r="B175" s="57" t="s">
        <v>348</v>
      </c>
      <c r="C175" s="50" t="n">
        <v>230570.9</v>
      </c>
      <c r="D175" s="50" t="n">
        <v>0</v>
      </c>
      <c r="E175" s="50" t="n">
        <v>0</v>
      </c>
    </row>
    <row r="176" customFormat="false" ht="38.25" hidden="false" customHeight="false" outlineLevel="0" collapsed="false">
      <c r="A176" s="56" t="s">
        <v>349</v>
      </c>
      <c r="B176" s="57" t="s">
        <v>350</v>
      </c>
      <c r="C176" s="50" t="n">
        <v>31308.7</v>
      </c>
      <c r="D176" s="50" t="n">
        <v>0</v>
      </c>
      <c r="E176" s="50" t="n">
        <v>0</v>
      </c>
    </row>
    <row r="177" customFormat="false" ht="25.5" hidden="false" customHeight="false" outlineLevel="0" collapsed="false">
      <c r="A177" s="56" t="s">
        <v>351</v>
      </c>
      <c r="B177" s="57" t="s">
        <v>352</v>
      </c>
      <c r="C177" s="50" t="n">
        <v>4191.6</v>
      </c>
      <c r="D177" s="50" t="n">
        <v>3992.3</v>
      </c>
      <c r="E177" s="50" t="n">
        <v>4622.3</v>
      </c>
    </row>
    <row r="178" customFormat="false" ht="25.5" hidden="false" customHeight="false" outlineLevel="0" collapsed="false">
      <c r="A178" s="56" t="s">
        <v>353</v>
      </c>
      <c r="B178" s="57" t="s">
        <v>354</v>
      </c>
      <c r="C178" s="50" t="n">
        <v>20750</v>
      </c>
      <c r="D178" s="50" t="n">
        <v>0</v>
      </c>
      <c r="E178" s="50" t="n">
        <v>0</v>
      </c>
    </row>
    <row r="179" customFormat="false" ht="38.25" hidden="false" customHeight="false" outlineLevel="0" collapsed="false">
      <c r="A179" s="56" t="s">
        <v>355</v>
      </c>
      <c r="B179" s="57" t="s">
        <v>356</v>
      </c>
      <c r="C179" s="50" t="n">
        <v>10126.4</v>
      </c>
      <c r="D179" s="50" t="n">
        <v>0</v>
      </c>
      <c r="E179" s="50" t="n">
        <v>0</v>
      </c>
    </row>
    <row r="180" customFormat="false" ht="25.5" hidden="false" customHeight="false" outlineLevel="0" collapsed="false">
      <c r="A180" s="56" t="s">
        <v>357</v>
      </c>
      <c r="B180" s="57" t="s">
        <v>358</v>
      </c>
      <c r="C180" s="50" t="n">
        <v>22926</v>
      </c>
      <c r="D180" s="50" t="n">
        <v>0</v>
      </c>
      <c r="E180" s="50" t="n">
        <v>0</v>
      </c>
    </row>
    <row r="181" customFormat="false" ht="25.5" hidden="false" customHeight="false" outlineLevel="0" collapsed="false">
      <c r="A181" s="56" t="s">
        <v>359</v>
      </c>
      <c r="B181" s="57" t="s">
        <v>360</v>
      </c>
      <c r="C181" s="50" t="n">
        <f aca="false">C182</f>
        <v>16893</v>
      </c>
      <c r="D181" s="50" t="n">
        <v>0</v>
      </c>
      <c r="E181" s="50" t="n">
        <v>0</v>
      </c>
    </row>
    <row r="182" customFormat="false" ht="25.5" hidden="false" customHeight="false" outlineLevel="0" collapsed="false">
      <c r="A182" s="56" t="s">
        <v>361</v>
      </c>
      <c r="B182" s="57" t="s">
        <v>360</v>
      </c>
      <c r="C182" s="50" t="n">
        <v>16893</v>
      </c>
      <c r="D182" s="50" t="n">
        <v>0</v>
      </c>
      <c r="E182" s="50" t="n">
        <v>0</v>
      </c>
    </row>
    <row r="183" customFormat="false" ht="38.25" hidden="false" customHeight="false" outlineLevel="0" collapsed="false">
      <c r="A183" s="56" t="s">
        <v>362</v>
      </c>
      <c r="B183" s="57" t="s">
        <v>363</v>
      </c>
      <c r="C183" s="50" t="n">
        <v>78322.8</v>
      </c>
      <c r="D183" s="50" t="n">
        <v>0</v>
      </c>
      <c r="E183" s="50" t="n">
        <v>0</v>
      </c>
    </row>
    <row r="184" customFormat="false" ht="12.75" hidden="false" customHeight="false" outlineLevel="0" collapsed="false">
      <c r="A184" s="51" t="s">
        <v>364</v>
      </c>
      <c r="B184" s="52" t="s">
        <v>365</v>
      </c>
      <c r="C184" s="50" t="n">
        <f aca="false">C185</f>
        <v>761405.5</v>
      </c>
      <c r="D184" s="50" t="n">
        <v>0</v>
      </c>
      <c r="E184" s="50" t="n">
        <v>0</v>
      </c>
    </row>
    <row r="185" customFormat="false" ht="25.5" hidden="false" customHeight="false" outlineLevel="0" collapsed="false">
      <c r="A185" s="51" t="s">
        <v>366</v>
      </c>
      <c r="B185" s="52" t="s">
        <v>367</v>
      </c>
      <c r="C185" s="50" t="n">
        <v>761405.5</v>
      </c>
      <c r="D185" s="50" t="n">
        <v>0</v>
      </c>
      <c r="E185" s="50" t="n">
        <v>0</v>
      </c>
    </row>
    <row r="186" customFormat="false" ht="38.25" hidden="false" customHeight="false" outlineLevel="0" collapsed="false">
      <c r="A186" s="51" t="s">
        <v>368</v>
      </c>
      <c r="B186" s="52" t="s">
        <v>369</v>
      </c>
      <c r="C186" s="50" t="n">
        <v>124291.2</v>
      </c>
      <c r="D186" s="50" t="n">
        <v>0</v>
      </c>
      <c r="E186" s="50" t="n">
        <v>0</v>
      </c>
    </row>
    <row r="187" customFormat="false" ht="25.5" hidden="false" customHeight="false" outlineLevel="0" collapsed="false">
      <c r="A187" s="51" t="s">
        <v>370</v>
      </c>
      <c r="B187" s="52" t="s">
        <v>371</v>
      </c>
      <c r="C187" s="50" t="n">
        <f aca="false">C188</f>
        <v>36167.4</v>
      </c>
      <c r="D187" s="50" t="n">
        <f aca="false">D188</f>
        <v>0</v>
      </c>
      <c r="E187" s="50" t="n">
        <f aca="false">E188</f>
        <v>0</v>
      </c>
    </row>
    <row r="188" customFormat="false" ht="38.25" hidden="false" customHeight="false" outlineLevel="0" collapsed="false">
      <c r="A188" s="51" t="s">
        <v>372</v>
      </c>
      <c r="B188" s="52" t="s">
        <v>373</v>
      </c>
      <c r="C188" s="50" t="n">
        <v>36167.4</v>
      </c>
      <c r="D188" s="50" t="n">
        <v>0</v>
      </c>
      <c r="E188" s="50" t="n">
        <v>0</v>
      </c>
    </row>
    <row r="189" customFormat="false" ht="25.5" hidden="false" customHeight="false" outlineLevel="0" collapsed="false">
      <c r="A189" s="54" t="s">
        <v>374</v>
      </c>
      <c r="B189" s="52" t="s">
        <v>375</v>
      </c>
      <c r="C189" s="50" t="n">
        <f aca="false">C190</f>
        <v>30000</v>
      </c>
      <c r="D189" s="50" t="n">
        <f aca="false">D190</f>
        <v>0</v>
      </c>
      <c r="E189" s="50" t="n">
        <f aca="false">E190</f>
        <v>0</v>
      </c>
    </row>
    <row r="190" customFormat="false" ht="25.5" hidden="false" customHeight="false" outlineLevel="0" collapsed="false">
      <c r="A190" s="54" t="s">
        <v>376</v>
      </c>
      <c r="B190" s="52" t="s">
        <v>377</v>
      </c>
      <c r="C190" s="50" t="n">
        <v>30000</v>
      </c>
      <c r="D190" s="50" t="n">
        <v>0</v>
      </c>
      <c r="E190" s="50" t="n">
        <v>0</v>
      </c>
    </row>
    <row r="191" customFormat="false" ht="25.5" hidden="false" customHeight="false" outlineLevel="0" collapsed="false">
      <c r="A191" s="54" t="s">
        <v>378</v>
      </c>
      <c r="B191" s="52" t="s">
        <v>379</v>
      </c>
      <c r="C191" s="50" t="n">
        <f aca="false">C192</f>
        <v>1861.7</v>
      </c>
      <c r="D191" s="50" t="n">
        <v>0</v>
      </c>
      <c r="E191" s="50" t="n">
        <v>0</v>
      </c>
    </row>
    <row r="192" customFormat="false" ht="38.25" hidden="false" customHeight="false" outlineLevel="0" collapsed="false">
      <c r="A192" s="54" t="s">
        <v>380</v>
      </c>
      <c r="B192" s="52" t="s">
        <v>381</v>
      </c>
      <c r="C192" s="50" t="n">
        <v>1861.7</v>
      </c>
      <c r="D192" s="50" t="n">
        <v>0</v>
      </c>
      <c r="E192" s="50" t="n">
        <v>0</v>
      </c>
    </row>
    <row r="193" customFormat="false" ht="51" hidden="false" customHeight="false" outlineLevel="0" collapsed="false">
      <c r="A193" s="54" t="s">
        <v>382</v>
      </c>
      <c r="B193" s="52" t="s">
        <v>383</v>
      </c>
      <c r="C193" s="50" t="n">
        <v>38575.6</v>
      </c>
      <c r="D193" s="50" t="n">
        <v>0</v>
      </c>
      <c r="E193" s="50" t="n">
        <v>0</v>
      </c>
    </row>
    <row r="194" customFormat="false" ht="26.25" hidden="false" customHeight="true" outlineLevel="0" collapsed="false">
      <c r="A194" s="41" t="s">
        <v>384</v>
      </c>
      <c r="B194" s="45" t="s">
        <v>385</v>
      </c>
      <c r="C194" s="46" t="n">
        <f aca="false">C195+C197+C199+C201+C203+C205+C207+C209+C211+C213+C215+C217+C219+C221+C223+C224+C228+C226</f>
        <v>5378153.2</v>
      </c>
      <c r="D194" s="46" t="n">
        <f aca="false">D195+D197+D199+D201+D203+D205+D207+D209+D211+D213+D215+D217+D219+D221+D223+D224+D228+D226</f>
        <v>5006452.3</v>
      </c>
      <c r="E194" s="46" t="n">
        <f aca="false">E195+E197+E199+E201+E203+E205+E207+E209+E211+E213+E215+E217+E219+E221+E223+E224+E228+E226</f>
        <v>5138922.1</v>
      </c>
    </row>
    <row r="195" customFormat="false" ht="25.5" hidden="false" customHeight="false" outlineLevel="0" collapsed="false">
      <c r="A195" s="51" t="s">
        <v>386</v>
      </c>
      <c r="B195" s="52" t="s">
        <v>387</v>
      </c>
      <c r="C195" s="50" t="n">
        <f aca="false">C196</f>
        <v>1916225.7</v>
      </c>
      <c r="D195" s="50" t="n">
        <f aca="false">D196</f>
        <v>2160974.1</v>
      </c>
      <c r="E195" s="50" t="n">
        <f aca="false">E196</f>
        <v>2238374</v>
      </c>
    </row>
    <row r="196" customFormat="false" ht="25.5" hidden="false" customHeight="false" outlineLevel="0" collapsed="false">
      <c r="A196" s="51" t="s">
        <v>388</v>
      </c>
      <c r="B196" s="21" t="s">
        <v>389</v>
      </c>
      <c r="C196" s="50" t="n">
        <v>1916225.7</v>
      </c>
      <c r="D196" s="50" t="n">
        <v>2160974.1</v>
      </c>
      <c r="E196" s="50" t="n">
        <v>2238374</v>
      </c>
    </row>
    <row r="197" customFormat="false" ht="38.25" hidden="false" customHeight="false" outlineLevel="0" collapsed="false">
      <c r="A197" s="51" t="s">
        <v>390</v>
      </c>
      <c r="B197" s="22" t="s">
        <v>391</v>
      </c>
      <c r="C197" s="50" t="n">
        <f aca="false">C198</f>
        <v>132798.9</v>
      </c>
      <c r="D197" s="50" t="n">
        <f aca="false">D198</f>
        <v>137597.6</v>
      </c>
      <c r="E197" s="50" t="n">
        <f aca="false">E198</f>
        <v>143507.8</v>
      </c>
    </row>
    <row r="198" customFormat="false" ht="38.25" hidden="false" customHeight="false" outlineLevel="0" collapsed="false">
      <c r="A198" s="51" t="s">
        <v>392</v>
      </c>
      <c r="B198" s="22" t="s">
        <v>393</v>
      </c>
      <c r="C198" s="50" t="n">
        <v>132798.9</v>
      </c>
      <c r="D198" s="50" t="n">
        <v>137597.6</v>
      </c>
      <c r="E198" s="50" t="n">
        <v>143507.8</v>
      </c>
    </row>
    <row r="199" customFormat="false" ht="25.5" hidden="false" customHeight="false" outlineLevel="0" collapsed="false">
      <c r="A199" s="37" t="s">
        <v>394</v>
      </c>
      <c r="B199" s="22" t="s">
        <v>395</v>
      </c>
      <c r="C199" s="50" t="n">
        <f aca="false">C200</f>
        <v>0</v>
      </c>
      <c r="D199" s="50" t="n">
        <f aca="false">D200</f>
        <v>1663.7</v>
      </c>
      <c r="E199" s="50" t="n">
        <f aca="false">E200</f>
        <v>0</v>
      </c>
    </row>
    <row r="200" customFormat="false" ht="38.25" hidden="false" customHeight="false" outlineLevel="0" collapsed="false">
      <c r="A200" s="37" t="s">
        <v>396</v>
      </c>
      <c r="B200" s="22" t="s">
        <v>397</v>
      </c>
      <c r="C200" s="50" t="n">
        <v>0</v>
      </c>
      <c r="D200" s="50" t="n">
        <v>1663.7</v>
      </c>
      <c r="E200" s="50" t="n">
        <v>0</v>
      </c>
    </row>
    <row r="201" customFormat="false" ht="25.5" hidden="false" customHeight="false" outlineLevel="0" collapsed="false">
      <c r="A201" s="51" t="s">
        <v>398</v>
      </c>
      <c r="B201" s="22" t="s">
        <v>399</v>
      </c>
      <c r="C201" s="50" t="n">
        <f aca="false">C202</f>
        <v>105</v>
      </c>
      <c r="D201" s="50" t="n">
        <f aca="false">D202</f>
        <v>309</v>
      </c>
      <c r="E201" s="50" t="n">
        <f aca="false">E202</f>
        <v>309</v>
      </c>
    </row>
    <row r="202" customFormat="false" ht="38.25" hidden="false" customHeight="false" outlineLevel="0" collapsed="false">
      <c r="A202" s="51" t="s">
        <v>400</v>
      </c>
      <c r="B202" s="22" t="s">
        <v>401</v>
      </c>
      <c r="C202" s="50" t="n">
        <v>105</v>
      </c>
      <c r="D202" s="50" t="n">
        <v>309</v>
      </c>
      <c r="E202" s="50" t="n">
        <v>309</v>
      </c>
    </row>
    <row r="203" customFormat="false" ht="38.25" hidden="false" customHeight="false" outlineLevel="0" collapsed="false">
      <c r="A203" s="51" t="s">
        <v>402</v>
      </c>
      <c r="B203" s="22" t="s">
        <v>403</v>
      </c>
      <c r="C203" s="50" t="n">
        <f aca="false">C204</f>
        <v>540.7</v>
      </c>
      <c r="D203" s="50" t="n">
        <f aca="false">D204</f>
        <v>0</v>
      </c>
      <c r="E203" s="50" t="n">
        <f aca="false">E204</f>
        <v>0</v>
      </c>
    </row>
    <row r="204" customFormat="false" ht="38.25" hidden="false" customHeight="false" outlineLevel="0" collapsed="false">
      <c r="A204" s="51" t="s">
        <v>404</v>
      </c>
      <c r="B204" s="22" t="s">
        <v>405</v>
      </c>
      <c r="C204" s="50" t="n">
        <v>540.7</v>
      </c>
      <c r="D204" s="50" t="n">
        <v>0</v>
      </c>
      <c r="E204" s="50" t="n">
        <v>0</v>
      </c>
    </row>
    <row r="205" customFormat="false" ht="25.5" hidden="false" customHeight="false" outlineLevel="0" collapsed="false">
      <c r="A205" s="51" t="s">
        <v>406</v>
      </c>
      <c r="B205" s="22" t="s">
        <v>407</v>
      </c>
      <c r="C205" s="50" t="n">
        <f aca="false">C206</f>
        <v>47813.9</v>
      </c>
      <c r="D205" s="50" t="n">
        <f aca="false">D206</f>
        <v>53798.1</v>
      </c>
      <c r="E205" s="50" t="n">
        <f aca="false">E206</f>
        <v>51373</v>
      </c>
    </row>
    <row r="206" customFormat="false" ht="25.5" hidden="false" customHeight="false" outlineLevel="0" collapsed="false">
      <c r="A206" s="51" t="s">
        <v>408</v>
      </c>
      <c r="B206" s="22" t="s">
        <v>409</v>
      </c>
      <c r="C206" s="50" t="n">
        <v>47813.9</v>
      </c>
      <c r="D206" s="50" t="n">
        <v>53798.1</v>
      </c>
      <c r="E206" s="50" t="n">
        <v>51373</v>
      </c>
    </row>
    <row r="207" customFormat="false" ht="25.5" hidden="false" customHeight="false" outlineLevel="0" collapsed="false">
      <c r="A207" s="51" t="s">
        <v>410</v>
      </c>
      <c r="B207" s="22" t="s">
        <v>411</v>
      </c>
      <c r="C207" s="50" t="n">
        <f aca="false">C208</f>
        <v>236801.6</v>
      </c>
      <c r="D207" s="50" t="n">
        <f aca="false">D208</f>
        <v>270831.3</v>
      </c>
      <c r="E207" s="50" t="n">
        <f aca="false">E208</f>
        <v>280925.7</v>
      </c>
    </row>
    <row r="208" customFormat="false" ht="25.5" hidden="false" customHeight="false" outlineLevel="0" collapsed="false">
      <c r="A208" s="51" t="s">
        <v>412</v>
      </c>
      <c r="B208" s="22" t="s">
        <v>413</v>
      </c>
      <c r="C208" s="50" t="n">
        <v>236801.6</v>
      </c>
      <c r="D208" s="50" t="n">
        <v>270831.3</v>
      </c>
      <c r="E208" s="50" t="n">
        <v>280925.7</v>
      </c>
    </row>
    <row r="209" customFormat="false" ht="25.5" hidden="false" customHeight="false" outlineLevel="0" collapsed="false">
      <c r="A209" s="51" t="s">
        <v>414</v>
      </c>
      <c r="B209" s="22" t="s">
        <v>415</v>
      </c>
      <c r="C209" s="50" t="n">
        <f aca="false">C210</f>
        <v>26720.1</v>
      </c>
      <c r="D209" s="50" t="n">
        <f aca="false">D210</f>
        <v>29689</v>
      </c>
      <c r="E209" s="50" t="n">
        <f aca="false">E210</f>
        <v>29689</v>
      </c>
    </row>
    <row r="210" customFormat="false" ht="25.5" hidden="false" customHeight="false" outlineLevel="0" collapsed="false">
      <c r="A210" s="51" t="s">
        <v>416</v>
      </c>
      <c r="B210" s="22" t="s">
        <v>417</v>
      </c>
      <c r="C210" s="50" t="n">
        <v>26720.1</v>
      </c>
      <c r="D210" s="50" t="n">
        <v>29689</v>
      </c>
      <c r="E210" s="50" t="n">
        <v>29689</v>
      </c>
    </row>
    <row r="211" customFormat="false" ht="25.5" hidden="false" customHeight="false" outlineLevel="0" collapsed="false">
      <c r="A211" s="51" t="s">
        <v>418</v>
      </c>
      <c r="B211" s="22" t="s">
        <v>419</v>
      </c>
      <c r="C211" s="50" t="n">
        <f aca="false">C212</f>
        <v>28107.7</v>
      </c>
      <c r="D211" s="50" t="n">
        <f aca="false">D212</f>
        <v>39587.1</v>
      </c>
      <c r="E211" s="50" t="n">
        <f aca="false">E212</f>
        <v>41985.5</v>
      </c>
    </row>
    <row r="212" customFormat="false" ht="39.75" hidden="false" customHeight="true" outlineLevel="0" collapsed="false">
      <c r="A212" s="51" t="s">
        <v>420</v>
      </c>
      <c r="B212" s="22" t="s">
        <v>421</v>
      </c>
      <c r="C212" s="50" t="n">
        <v>28107.7</v>
      </c>
      <c r="D212" s="50" t="n">
        <v>39587.1</v>
      </c>
      <c r="E212" s="50" t="n">
        <v>41985.5</v>
      </c>
    </row>
    <row r="213" customFormat="false" ht="25.5" hidden="false" customHeight="false" outlineLevel="0" collapsed="false">
      <c r="A213" s="51" t="s">
        <v>422</v>
      </c>
      <c r="B213" s="22" t="s">
        <v>423</v>
      </c>
      <c r="C213" s="50" t="n">
        <f aca="false">C214</f>
        <v>665349.7</v>
      </c>
      <c r="D213" s="50" t="n">
        <f aca="false">D214</f>
        <v>690835.6</v>
      </c>
      <c r="E213" s="50" t="n">
        <f aca="false">E214</f>
        <v>694064.4</v>
      </c>
    </row>
    <row r="214" customFormat="false" ht="27.75" hidden="false" customHeight="true" outlineLevel="0" collapsed="false">
      <c r="A214" s="51" t="s">
        <v>424</v>
      </c>
      <c r="B214" s="22" t="s">
        <v>425</v>
      </c>
      <c r="C214" s="50" t="n">
        <v>665349.7</v>
      </c>
      <c r="D214" s="50" t="n">
        <v>690835.6</v>
      </c>
      <c r="E214" s="50" t="n">
        <v>694064.4</v>
      </c>
    </row>
    <row r="215" customFormat="false" ht="40.5" hidden="false" customHeight="true" outlineLevel="0" collapsed="false">
      <c r="A215" s="51" t="s">
        <v>426</v>
      </c>
      <c r="B215" s="22" t="s">
        <v>427</v>
      </c>
      <c r="C215" s="50" t="n">
        <f aca="false">C216</f>
        <v>18380.1</v>
      </c>
      <c r="D215" s="50" t="n">
        <f aca="false">D216</f>
        <v>20241.4</v>
      </c>
      <c r="E215" s="50" t="n">
        <f aca="false">E216</f>
        <v>21141.3</v>
      </c>
    </row>
    <row r="216" customFormat="false" ht="51" hidden="false" customHeight="false" outlineLevel="0" collapsed="false">
      <c r="A216" s="51" t="s">
        <v>428</v>
      </c>
      <c r="B216" s="22" t="s">
        <v>429</v>
      </c>
      <c r="C216" s="50" t="n">
        <v>18380.1</v>
      </c>
      <c r="D216" s="50" t="n">
        <v>20241.4</v>
      </c>
      <c r="E216" s="50" t="n">
        <v>21141.3</v>
      </c>
    </row>
    <row r="217" customFormat="false" ht="51" hidden="false" customHeight="false" outlineLevel="0" collapsed="false">
      <c r="A217" s="51" t="s">
        <v>430</v>
      </c>
      <c r="B217" s="22" t="s">
        <v>431</v>
      </c>
      <c r="C217" s="50" t="n">
        <f aca="false">C218</f>
        <v>603229.4</v>
      </c>
      <c r="D217" s="50" t="n">
        <f aca="false">D218</f>
        <v>0</v>
      </c>
      <c r="E217" s="50" t="n">
        <f aca="false">E218</f>
        <v>0</v>
      </c>
    </row>
    <row r="218" customFormat="false" ht="53.25" hidden="false" customHeight="true" outlineLevel="0" collapsed="false">
      <c r="A218" s="51" t="s">
        <v>432</v>
      </c>
      <c r="B218" s="22" t="s">
        <v>433</v>
      </c>
      <c r="C218" s="50" t="n">
        <v>603229.4</v>
      </c>
      <c r="D218" s="50" t="n">
        <v>0</v>
      </c>
      <c r="E218" s="50" t="n">
        <v>0</v>
      </c>
    </row>
    <row r="219" customFormat="false" ht="53.25" hidden="false" customHeight="true" outlineLevel="0" collapsed="false">
      <c r="A219" s="51" t="s">
        <v>434</v>
      </c>
      <c r="B219" s="22" t="s">
        <v>435</v>
      </c>
      <c r="C219" s="50" t="n">
        <f aca="false">C220</f>
        <v>223801.9</v>
      </c>
      <c r="D219" s="50" t="n">
        <f aca="false">D220</f>
        <v>0</v>
      </c>
      <c r="E219" s="50" t="n">
        <f aca="false">E220</f>
        <v>0</v>
      </c>
    </row>
    <row r="220" customFormat="false" ht="52.5" hidden="false" customHeight="true" outlineLevel="0" collapsed="false">
      <c r="A220" s="51" t="s">
        <v>436</v>
      </c>
      <c r="B220" s="22" t="s">
        <v>437</v>
      </c>
      <c r="C220" s="55" t="n">
        <v>223801.9</v>
      </c>
      <c r="D220" s="55" t="n">
        <v>0</v>
      </c>
      <c r="E220" s="50" t="n">
        <v>0</v>
      </c>
    </row>
    <row r="221" customFormat="false" ht="38.25" hidden="false" customHeight="false" outlineLevel="0" collapsed="false">
      <c r="A221" s="51" t="s">
        <v>438</v>
      </c>
      <c r="B221" s="22" t="s">
        <v>439</v>
      </c>
      <c r="C221" s="55" t="n">
        <f aca="false">C222</f>
        <v>27817</v>
      </c>
      <c r="D221" s="55" t="n">
        <f aca="false">D222</f>
        <v>43033.5</v>
      </c>
      <c r="E221" s="55" t="n">
        <f aca="false">E222</f>
        <v>43075.7</v>
      </c>
    </row>
    <row r="222" customFormat="false" ht="53.25" hidden="false" customHeight="true" outlineLevel="0" collapsed="false">
      <c r="A222" s="51" t="s">
        <v>440</v>
      </c>
      <c r="B222" s="22" t="s">
        <v>441</v>
      </c>
      <c r="C222" s="55" t="n">
        <v>27817</v>
      </c>
      <c r="D222" s="55" t="n">
        <v>43033.5</v>
      </c>
      <c r="E222" s="50" t="n">
        <v>43075.7</v>
      </c>
    </row>
    <row r="223" customFormat="false" ht="25.5" hidden="false" customHeight="false" outlineLevel="0" collapsed="false">
      <c r="A223" s="54" t="s">
        <v>442</v>
      </c>
      <c r="B223" s="52" t="s">
        <v>443</v>
      </c>
      <c r="C223" s="55" t="n">
        <v>0</v>
      </c>
      <c r="D223" s="55" t="n">
        <v>30874.9</v>
      </c>
      <c r="E223" s="50" t="n">
        <v>0</v>
      </c>
    </row>
    <row r="224" customFormat="false" ht="53.25" hidden="false" customHeight="true" outlineLevel="0" collapsed="false">
      <c r="A224" s="54" t="s">
        <v>444</v>
      </c>
      <c r="B224" s="58" t="s">
        <v>445</v>
      </c>
      <c r="C224" s="50" t="n">
        <f aca="false">C225</f>
        <v>1262129.4</v>
      </c>
      <c r="D224" s="50" t="n">
        <f aca="false">D225</f>
        <v>1321500.1</v>
      </c>
      <c r="E224" s="50" t="n">
        <f aca="false">E225</f>
        <v>1374360.1</v>
      </c>
    </row>
    <row r="225" customFormat="false" ht="53.25" hidden="false" customHeight="true" outlineLevel="0" collapsed="false">
      <c r="A225" s="54" t="s">
        <v>446</v>
      </c>
      <c r="B225" s="58" t="s">
        <v>447</v>
      </c>
      <c r="C225" s="50" t="n">
        <v>1262129.4</v>
      </c>
      <c r="D225" s="50" t="n">
        <v>1321500.1</v>
      </c>
      <c r="E225" s="50" t="n">
        <v>1374360.1</v>
      </c>
    </row>
    <row r="226" customFormat="false" ht="38.25" hidden="false" customHeight="false" outlineLevel="0" collapsed="false">
      <c r="A226" s="54" t="s">
        <v>448</v>
      </c>
      <c r="B226" s="58" t="s">
        <v>449</v>
      </c>
      <c r="C226" s="50" t="n">
        <f aca="false">C227</f>
        <v>21166.2</v>
      </c>
      <c r="D226" s="50" t="n">
        <f aca="false">D227</f>
        <v>22224.5</v>
      </c>
      <c r="E226" s="50" t="n">
        <f aca="false">E227</f>
        <v>23113.4</v>
      </c>
    </row>
    <row r="227" customFormat="false" ht="38.25" hidden="false" customHeight="false" outlineLevel="0" collapsed="false">
      <c r="A227" s="54" t="s">
        <v>450</v>
      </c>
      <c r="B227" s="58" t="s">
        <v>451</v>
      </c>
      <c r="C227" s="50" t="n">
        <v>21166.2</v>
      </c>
      <c r="D227" s="50" t="n">
        <v>22224.5</v>
      </c>
      <c r="E227" s="50" t="n">
        <v>23113.4</v>
      </c>
    </row>
    <row r="228" customFormat="false" ht="12.75" hidden="false" customHeight="false" outlineLevel="0" collapsed="false">
      <c r="A228" s="54" t="s">
        <v>452</v>
      </c>
      <c r="B228" s="52" t="s">
        <v>453</v>
      </c>
      <c r="C228" s="50" t="n">
        <v>167165.9</v>
      </c>
      <c r="D228" s="50" t="n">
        <v>183292.4</v>
      </c>
      <c r="E228" s="50" t="n">
        <v>197003.2</v>
      </c>
    </row>
    <row r="229" customFormat="false" ht="12.75" hidden="false" customHeight="false" outlineLevel="0" collapsed="false">
      <c r="A229" s="41" t="s">
        <v>454</v>
      </c>
      <c r="B229" s="59" t="s">
        <v>455</v>
      </c>
      <c r="C229" s="46" t="n">
        <f aca="false">C230+C232+C234+C236+C238+C240+C244+C246+C247+C249+C251+C252+C254+C256+C257+C259+C261+C262+C242</f>
        <v>3802179.1</v>
      </c>
      <c r="D229" s="46" t="n">
        <f aca="false">D230+D232+D234+D236+D238+D240+D244+D246+D251+D252+D254+D256+D257+D259+D261+D262</f>
        <v>2244663.1</v>
      </c>
      <c r="E229" s="46" t="n">
        <f aca="false">E230+E232+E234+E236+E238+E240+E244+E246+E251+E252+E254+E256+E257+E259+E261+E262</f>
        <v>3732138.6</v>
      </c>
    </row>
    <row r="230" customFormat="false" ht="25.5" hidden="false" customHeight="false" outlineLevel="0" collapsed="false">
      <c r="A230" s="51" t="s">
        <v>456</v>
      </c>
      <c r="B230" s="22" t="s">
        <v>457</v>
      </c>
      <c r="C230" s="50" t="n">
        <f aca="false">C231</f>
        <v>20963</v>
      </c>
      <c r="D230" s="50" t="n">
        <f aca="false">D231</f>
        <v>20963</v>
      </c>
      <c r="E230" s="50" t="n">
        <f aca="false">E231</f>
        <v>20963</v>
      </c>
    </row>
    <row r="231" customFormat="false" ht="25.5" hidden="false" customHeight="false" outlineLevel="0" collapsed="false">
      <c r="A231" s="51" t="s">
        <v>458</v>
      </c>
      <c r="B231" s="21" t="s">
        <v>459</v>
      </c>
      <c r="C231" s="50" t="n">
        <v>20963</v>
      </c>
      <c r="D231" s="50" t="n">
        <v>20963</v>
      </c>
      <c r="E231" s="50" t="n">
        <v>20963</v>
      </c>
    </row>
    <row r="232" customFormat="false" ht="25.5" hidden="false" customHeight="false" outlineLevel="0" collapsed="false">
      <c r="A232" s="51" t="s">
        <v>460</v>
      </c>
      <c r="B232" s="22" t="s">
        <v>461</v>
      </c>
      <c r="C232" s="50" t="n">
        <f aca="false">C233</f>
        <v>3494.2</v>
      </c>
      <c r="D232" s="50" t="n">
        <f aca="false">D233</f>
        <v>2713.2</v>
      </c>
      <c r="E232" s="50" t="n">
        <f aca="false">E233</f>
        <v>2713.2</v>
      </c>
    </row>
    <row r="233" customFormat="false" ht="25.5" hidden="false" customHeight="false" outlineLevel="0" collapsed="false">
      <c r="A233" s="51" t="s">
        <v>462</v>
      </c>
      <c r="B233" s="22" t="s">
        <v>463</v>
      </c>
      <c r="C233" s="55" t="n">
        <v>3494.2</v>
      </c>
      <c r="D233" s="55" t="n">
        <v>2713.2</v>
      </c>
      <c r="E233" s="55" t="n">
        <v>2713.2</v>
      </c>
    </row>
    <row r="234" customFormat="false" ht="38.25" hidden="false" customHeight="false" outlineLevel="0" collapsed="false">
      <c r="A234" s="51" t="s">
        <v>464</v>
      </c>
      <c r="B234" s="60" t="s">
        <v>465</v>
      </c>
      <c r="C234" s="50" t="n">
        <f aca="false">C235</f>
        <v>280329.4</v>
      </c>
      <c r="D234" s="50" t="n">
        <f aca="false">D235</f>
        <v>274722.8</v>
      </c>
      <c r="E234" s="50" t="n">
        <f aca="false">E235</f>
        <v>274722.8</v>
      </c>
    </row>
    <row r="235" customFormat="false" ht="54.75" hidden="false" customHeight="true" outlineLevel="0" collapsed="false">
      <c r="A235" s="51" t="s">
        <v>466</v>
      </c>
      <c r="B235" s="61" t="s">
        <v>467</v>
      </c>
      <c r="C235" s="50" t="n">
        <v>280329.4</v>
      </c>
      <c r="D235" s="50" t="n">
        <v>274722.8</v>
      </c>
      <c r="E235" s="50" t="n">
        <v>274722.8</v>
      </c>
    </row>
    <row r="236" customFormat="false" ht="38.25" hidden="false" customHeight="false" outlineLevel="0" collapsed="false">
      <c r="A236" s="51" t="s">
        <v>468</v>
      </c>
      <c r="B236" s="22" t="s">
        <v>469</v>
      </c>
      <c r="C236" s="50" t="n">
        <f aca="false">C237</f>
        <v>6651.8</v>
      </c>
      <c r="D236" s="50" t="n">
        <f aca="false">D237</f>
        <v>7243.1</v>
      </c>
      <c r="E236" s="50" t="n">
        <f aca="false">E237</f>
        <v>7255.2</v>
      </c>
    </row>
    <row r="237" customFormat="false" ht="38.25" hidden="false" customHeight="false" outlineLevel="0" collapsed="false">
      <c r="A237" s="51" t="s">
        <v>470</v>
      </c>
      <c r="B237" s="22" t="s">
        <v>471</v>
      </c>
      <c r="C237" s="50" t="n">
        <v>6651.8</v>
      </c>
      <c r="D237" s="50" t="n">
        <v>7243.1</v>
      </c>
      <c r="E237" s="50" t="n">
        <v>7255.2</v>
      </c>
    </row>
    <row r="238" customFormat="false" ht="38.25" hidden="false" customHeight="false" outlineLevel="0" collapsed="false">
      <c r="A238" s="62" t="s">
        <v>472</v>
      </c>
      <c r="B238" s="22" t="s">
        <v>473</v>
      </c>
      <c r="C238" s="15" t="n">
        <f aca="false">C239</f>
        <v>841.5</v>
      </c>
      <c r="D238" s="15" t="n">
        <f aca="false">D239</f>
        <v>935</v>
      </c>
      <c r="E238" s="15" t="n">
        <f aca="false">E239</f>
        <v>935</v>
      </c>
    </row>
    <row r="239" customFormat="false" ht="38.25" hidden="false" customHeight="false" outlineLevel="0" collapsed="false">
      <c r="A239" s="62" t="s">
        <v>474</v>
      </c>
      <c r="B239" s="22" t="s">
        <v>475</v>
      </c>
      <c r="C239" s="15" t="n">
        <v>841.5</v>
      </c>
      <c r="D239" s="15" t="n">
        <v>935</v>
      </c>
      <c r="E239" s="15" t="n">
        <v>935</v>
      </c>
    </row>
    <row r="240" customFormat="false" ht="25.5" hidden="false" customHeight="false" outlineLevel="0" collapsed="false">
      <c r="A240" s="62" t="s">
        <v>476</v>
      </c>
      <c r="B240" s="22" t="s">
        <v>477</v>
      </c>
      <c r="C240" s="15" t="n">
        <f aca="false">C241</f>
        <v>1071744.6</v>
      </c>
      <c r="D240" s="15" t="n">
        <v>0</v>
      </c>
      <c r="E240" s="15" t="n">
        <v>0</v>
      </c>
    </row>
    <row r="241" customFormat="false" ht="25.5" hidden="false" customHeight="false" outlineLevel="0" collapsed="false">
      <c r="A241" s="62" t="s">
        <v>478</v>
      </c>
      <c r="B241" s="22" t="s">
        <v>479</v>
      </c>
      <c r="C241" s="15" t="n">
        <v>1071744.6</v>
      </c>
      <c r="D241" s="15" t="n">
        <v>0</v>
      </c>
      <c r="E241" s="15" t="n">
        <v>0</v>
      </c>
    </row>
    <row r="242" customFormat="false" ht="38.25" hidden="false" customHeight="false" outlineLevel="0" collapsed="false">
      <c r="A242" s="62" t="s">
        <v>480</v>
      </c>
      <c r="B242" s="22" t="s">
        <v>481</v>
      </c>
      <c r="C242" s="15" t="n">
        <f aca="false">C243</f>
        <v>599</v>
      </c>
      <c r="D242" s="15" t="n">
        <f aca="false">D243</f>
        <v>0</v>
      </c>
      <c r="E242" s="15" t="n">
        <f aca="false">E243</f>
        <v>0</v>
      </c>
    </row>
    <row r="243" customFormat="false" ht="51" hidden="false" customHeight="false" outlineLevel="0" collapsed="false">
      <c r="A243" s="62" t="s">
        <v>482</v>
      </c>
      <c r="B243" s="22" t="s">
        <v>483</v>
      </c>
      <c r="C243" s="15" t="n">
        <v>599</v>
      </c>
      <c r="D243" s="15"/>
      <c r="E243" s="15"/>
    </row>
    <row r="244" customFormat="false" ht="63.75" hidden="false" customHeight="false" outlineLevel="0" collapsed="false">
      <c r="A244" s="54" t="s">
        <v>484</v>
      </c>
      <c r="B244" s="60" t="s">
        <v>485</v>
      </c>
      <c r="C244" s="15" t="n">
        <f aca="false">C245</f>
        <v>1744</v>
      </c>
      <c r="D244" s="15" t="n">
        <v>0</v>
      </c>
      <c r="E244" s="15" t="n">
        <v>0</v>
      </c>
    </row>
    <row r="245" customFormat="false" ht="63.75" hidden="false" customHeight="false" outlineLevel="0" collapsed="false">
      <c r="A245" s="54" t="s">
        <v>486</v>
      </c>
      <c r="B245" s="60" t="s">
        <v>487</v>
      </c>
      <c r="C245" s="15" t="n">
        <v>1744</v>
      </c>
      <c r="D245" s="15" t="n">
        <v>0</v>
      </c>
      <c r="E245" s="15" t="n">
        <v>0</v>
      </c>
    </row>
    <row r="246" customFormat="false" ht="25.5" hidden="false" customHeight="false" outlineLevel="0" collapsed="false">
      <c r="A246" s="63" t="s">
        <v>488</v>
      </c>
      <c r="B246" s="22" t="s">
        <v>489</v>
      </c>
      <c r="C246" s="15" t="n">
        <v>50000</v>
      </c>
      <c r="D246" s="15" t="n">
        <v>0</v>
      </c>
      <c r="E246" s="15" t="n">
        <v>0</v>
      </c>
    </row>
    <row r="247" customFormat="false" ht="25.5" hidden="false" customHeight="false" outlineLevel="0" collapsed="false">
      <c r="A247" s="63" t="s">
        <v>490</v>
      </c>
      <c r="B247" s="64" t="s">
        <v>491</v>
      </c>
      <c r="C247" s="15" t="n">
        <f aca="false">C248</f>
        <v>1100</v>
      </c>
      <c r="D247" s="15" t="n">
        <f aca="false">D248</f>
        <v>0</v>
      </c>
      <c r="E247" s="15" t="n">
        <f aca="false">E248</f>
        <v>0</v>
      </c>
    </row>
    <row r="248" customFormat="false" ht="38.25" hidden="false" customHeight="false" outlineLevel="0" collapsed="false">
      <c r="A248" s="63" t="s">
        <v>492</v>
      </c>
      <c r="B248" s="64" t="s">
        <v>493</v>
      </c>
      <c r="C248" s="15" t="n">
        <v>1100</v>
      </c>
      <c r="D248" s="15" t="n">
        <v>0</v>
      </c>
      <c r="E248" s="15" t="n">
        <v>0</v>
      </c>
    </row>
    <row r="249" customFormat="false" ht="38.25" hidden="false" customHeight="false" outlineLevel="0" collapsed="false">
      <c r="A249" s="63" t="s">
        <v>494</v>
      </c>
      <c r="B249" s="64" t="s">
        <v>495</v>
      </c>
      <c r="C249" s="15" t="n">
        <f aca="false">C250</f>
        <v>1250</v>
      </c>
      <c r="D249" s="15" t="n">
        <f aca="false">D250</f>
        <v>0</v>
      </c>
      <c r="E249" s="15" t="n">
        <f aca="false">E250</f>
        <v>0</v>
      </c>
    </row>
    <row r="250" customFormat="false" ht="38.25" hidden="false" customHeight="false" outlineLevel="0" collapsed="false">
      <c r="A250" s="63" t="s">
        <v>496</v>
      </c>
      <c r="B250" s="64" t="s">
        <v>497</v>
      </c>
      <c r="C250" s="15" t="n">
        <v>1250</v>
      </c>
      <c r="D250" s="15" t="n">
        <v>0</v>
      </c>
      <c r="E250" s="15" t="n">
        <v>0</v>
      </c>
    </row>
    <row r="251" customFormat="false" ht="52.5" hidden="false" customHeight="true" outlineLevel="0" collapsed="false">
      <c r="A251" s="65" t="s">
        <v>498</v>
      </c>
      <c r="B251" s="66" t="s">
        <v>499</v>
      </c>
      <c r="C251" s="15" t="n">
        <v>438378.3</v>
      </c>
      <c r="D251" s="15" t="n">
        <v>437268.2</v>
      </c>
      <c r="E251" s="50" t="n">
        <v>437268.2</v>
      </c>
    </row>
    <row r="252" customFormat="false" ht="42.75" hidden="false" customHeight="true" outlineLevel="0" collapsed="false">
      <c r="A252" s="54" t="s">
        <v>500</v>
      </c>
      <c r="B252" s="22" t="s">
        <v>501</v>
      </c>
      <c r="C252" s="15" t="n">
        <f aca="false">C253</f>
        <v>72000</v>
      </c>
      <c r="D252" s="15" t="n">
        <f aca="false">D253</f>
        <v>0</v>
      </c>
      <c r="E252" s="15" t="n">
        <f aca="false">E253</f>
        <v>0</v>
      </c>
    </row>
    <row r="253" customFormat="false" ht="38.25" hidden="false" customHeight="false" outlineLevel="0" collapsed="false">
      <c r="A253" s="54" t="s">
        <v>502</v>
      </c>
      <c r="B253" s="60" t="s">
        <v>503</v>
      </c>
      <c r="C253" s="15" t="n">
        <v>72000</v>
      </c>
      <c r="D253" s="15" t="n">
        <v>0</v>
      </c>
      <c r="E253" s="50" t="n">
        <v>0</v>
      </c>
    </row>
    <row r="254" customFormat="false" ht="76.5" hidden="false" customHeight="false" outlineLevel="0" collapsed="false">
      <c r="A254" s="63" t="s">
        <v>504</v>
      </c>
      <c r="B254" s="67" t="s">
        <v>505</v>
      </c>
      <c r="C254" s="15" t="n">
        <f aca="false">C255</f>
        <v>21071.4</v>
      </c>
      <c r="D254" s="15" t="n">
        <f aca="false">D255</f>
        <v>22944</v>
      </c>
      <c r="E254" s="50" t="n">
        <f aca="false">E255</f>
        <v>22944</v>
      </c>
    </row>
    <row r="255" customFormat="false" ht="76.5" hidden="false" customHeight="false" outlineLevel="0" collapsed="false">
      <c r="A255" s="63" t="s">
        <v>506</v>
      </c>
      <c r="B255" s="67" t="s">
        <v>507</v>
      </c>
      <c r="C255" s="15" t="n">
        <v>21071.4</v>
      </c>
      <c r="D255" s="15" t="n">
        <v>22944</v>
      </c>
      <c r="E255" s="50" t="n">
        <v>22944</v>
      </c>
    </row>
    <row r="256" customFormat="false" ht="89.25" hidden="false" customHeight="false" outlineLevel="0" collapsed="false">
      <c r="A256" s="63" t="s">
        <v>508</v>
      </c>
      <c r="B256" s="64" t="s">
        <v>509</v>
      </c>
      <c r="C256" s="15" t="n">
        <v>107160.8</v>
      </c>
      <c r="D256" s="15" t="n">
        <v>105017.6</v>
      </c>
      <c r="E256" s="50" t="n">
        <v>105017.6</v>
      </c>
    </row>
    <row r="257" customFormat="false" ht="25.5" hidden="false" customHeight="false" outlineLevel="0" collapsed="false">
      <c r="A257" s="63" t="s">
        <v>510</v>
      </c>
      <c r="B257" s="64" t="s">
        <v>511</v>
      </c>
      <c r="C257" s="15" t="n">
        <f aca="false">C258</f>
        <v>6967.7</v>
      </c>
      <c r="D257" s="15" t="n">
        <f aca="false">D258</f>
        <v>2952.8</v>
      </c>
      <c r="E257" s="50" t="n">
        <f aca="false">E258</f>
        <v>2952.8</v>
      </c>
    </row>
    <row r="258" customFormat="false" ht="39" hidden="false" customHeight="true" outlineLevel="0" collapsed="false">
      <c r="A258" s="63" t="s">
        <v>512</v>
      </c>
      <c r="B258" s="64" t="s">
        <v>513</v>
      </c>
      <c r="C258" s="15" t="n">
        <v>6967.7</v>
      </c>
      <c r="D258" s="15" t="n">
        <v>2952.8</v>
      </c>
      <c r="E258" s="50" t="n">
        <v>2952.8</v>
      </c>
    </row>
    <row r="259" customFormat="false" ht="38.25" hidden="false" customHeight="false" outlineLevel="0" collapsed="false">
      <c r="A259" s="63" t="s">
        <v>514</v>
      </c>
      <c r="B259" s="64" t="s">
        <v>515</v>
      </c>
      <c r="C259" s="15" t="n">
        <f aca="false">C260</f>
        <v>251599.5</v>
      </c>
      <c r="D259" s="15" t="n">
        <f aca="false">D260</f>
        <v>0</v>
      </c>
      <c r="E259" s="15" t="n">
        <f aca="false">E260</f>
        <v>0</v>
      </c>
    </row>
    <row r="260" customFormat="false" ht="51" hidden="false" customHeight="false" outlineLevel="0" collapsed="false">
      <c r="A260" s="63" t="s">
        <v>516</v>
      </c>
      <c r="B260" s="64" t="s">
        <v>517</v>
      </c>
      <c r="C260" s="15" t="n">
        <v>251599.5</v>
      </c>
      <c r="D260" s="15" t="n">
        <v>0</v>
      </c>
      <c r="E260" s="50" t="n">
        <v>0</v>
      </c>
    </row>
    <row r="261" customFormat="false" ht="25.5" hidden="false" customHeight="false" outlineLevel="0" collapsed="false">
      <c r="A261" s="63" t="s">
        <v>518</v>
      </c>
      <c r="B261" s="64" t="s">
        <v>519</v>
      </c>
      <c r="C261" s="15" t="n">
        <v>457365.1</v>
      </c>
      <c r="D261" s="15" t="n">
        <v>1369903.4</v>
      </c>
      <c r="E261" s="50" t="n">
        <v>2857366.8</v>
      </c>
    </row>
    <row r="262" customFormat="false" ht="51.75" hidden="false" customHeight="true" outlineLevel="0" collapsed="false">
      <c r="A262" s="62" t="s">
        <v>520</v>
      </c>
      <c r="B262" s="64" t="s">
        <v>521</v>
      </c>
      <c r="C262" s="15" t="n">
        <v>1008918.8</v>
      </c>
      <c r="D262" s="15" t="n">
        <v>0</v>
      </c>
      <c r="E262" s="50" t="n">
        <v>0</v>
      </c>
    </row>
    <row r="263" customFormat="false" ht="12.75" hidden="false" customHeight="false" outlineLevel="0" collapsed="false">
      <c r="A263" s="68" t="s">
        <v>522</v>
      </c>
      <c r="B263" s="69" t="s">
        <v>523</v>
      </c>
      <c r="C263" s="46" t="n">
        <f aca="false">C264</f>
        <v>100.5</v>
      </c>
      <c r="D263" s="46" t="n">
        <f aca="false">D264</f>
        <v>0</v>
      </c>
      <c r="E263" s="46" t="n">
        <f aca="false">E264</f>
        <v>0</v>
      </c>
    </row>
    <row r="264" customFormat="false" ht="26.25" hidden="false" customHeight="true" outlineLevel="0" collapsed="false">
      <c r="A264" s="51" t="s">
        <v>524</v>
      </c>
      <c r="B264" s="22" t="s">
        <v>525</v>
      </c>
      <c r="C264" s="55" t="n">
        <f aca="false">C265</f>
        <v>100.5</v>
      </c>
      <c r="D264" s="55" t="n">
        <f aca="false">D265</f>
        <v>0</v>
      </c>
      <c r="E264" s="55" t="n">
        <f aca="false">E265</f>
        <v>0</v>
      </c>
    </row>
    <row r="265" customFormat="false" ht="25.5" hidden="false" customHeight="false" outlineLevel="0" collapsed="false">
      <c r="A265" s="62" t="s">
        <v>526</v>
      </c>
      <c r="B265" s="22" t="s">
        <v>527</v>
      </c>
      <c r="C265" s="55" t="n">
        <f aca="false">C266</f>
        <v>100.5</v>
      </c>
      <c r="D265" s="55" t="n">
        <f aca="false">D266</f>
        <v>0</v>
      </c>
      <c r="E265" s="55" t="n">
        <f aca="false">E266</f>
        <v>0</v>
      </c>
    </row>
    <row r="266" customFormat="false" ht="25.5" hidden="false" customHeight="false" outlineLevel="0" collapsed="false">
      <c r="A266" s="62" t="s">
        <v>528</v>
      </c>
      <c r="B266" s="22" t="s">
        <v>529</v>
      </c>
      <c r="C266" s="55" t="n">
        <v>100.5</v>
      </c>
      <c r="D266" s="55" t="n">
        <v>0</v>
      </c>
      <c r="E266" s="55" t="n">
        <v>0</v>
      </c>
    </row>
    <row r="267" customFormat="false" ht="25.5" hidden="false" customHeight="false" outlineLevel="0" collapsed="false">
      <c r="A267" s="41" t="s">
        <v>530</v>
      </c>
      <c r="B267" s="35" t="s">
        <v>531</v>
      </c>
      <c r="C267" s="46" t="n">
        <f aca="false">C268</f>
        <v>971250.5</v>
      </c>
      <c r="D267" s="46" t="n">
        <f aca="false">D268</f>
        <v>621783</v>
      </c>
      <c r="E267" s="46" t="n">
        <f aca="false">E268</f>
        <v>192846</v>
      </c>
    </row>
    <row r="268" customFormat="false" ht="25.5" hidden="false" customHeight="false" outlineLevel="0" collapsed="false">
      <c r="A268" s="36" t="s">
        <v>532</v>
      </c>
      <c r="B268" s="22" t="s">
        <v>533</v>
      </c>
      <c r="C268" s="55" t="n">
        <f aca="false">SUM(C269:C273)</f>
        <v>971250.5</v>
      </c>
      <c r="D268" s="55" t="n">
        <f aca="false">SUM(D269:D273)</f>
        <v>621783</v>
      </c>
      <c r="E268" s="55" t="n">
        <f aca="false">SUM(E269:E273)</f>
        <v>192846</v>
      </c>
    </row>
    <row r="269" customFormat="false" ht="51" hidden="false" customHeight="false" outlineLevel="0" collapsed="false">
      <c r="A269" s="36" t="s">
        <v>534</v>
      </c>
      <c r="B269" s="22" t="s">
        <v>535</v>
      </c>
      <c r="C269" s="15" t="n">
        <v>73157</v>
      </c>
      <c r="D269" s="15" t="n">
        <v>0</v>
      </c>
      <c r="E269" s="15" t="n">
        <v>0</v>
      </c>
    </row>
    <row r="270" customFormat="false" ht="51" hidden="false" customHeight="false" outlineLevel="0" collapsed="false">
      <c r="A270" s="36" t="s">
        <v>536</v>
      </c>
      <c r="B270" s="21" t="s">
        <v>537</v>
      </c>
      <c r="C270" s="15" t="n">
        <v>722213</v>
      </c>
      <c r="D270" s="15" t="n">
        <v>621783</v>
      </c>
      <c r="E270" s="15" t="n">
        <v>192846</v>
      </c>
    </row>
    <row r="271" customFormat="false" ht="63.75" hidden="false" customHeight="false" outlineLevel="0" collapsed="false">
      <c r="A271" s="36" t="s">
        <v>538</v>
      </c>
      <c r="B271" s="21" t="s">
        <v>539</v>
      </c>
      <c r="C271" s="15" t="n">
        <v>22322.2</v>
      </c>
      <c r="D271" s="15" t="n">
        <v>0</v>
      </c>
      <c r="E271" s="15" t="n">
        <v>0</v>
      </c>
    </row>
    <row r="272" customFormat="false" ht="51" hidden="false" customHeight="false" outlineLevel="0" collapsed="false">
      <c r="A272" s="70" t="s">
        <v>540</v>
      </c>
      <c r="B272" s="71" t="s">
        <v>541</v>
      </c>
      <c r="C272" s="15" t="n">
        <v>103558.3</v>
      </c>
      <c r="D272" s="15" t="n">
        <v>0</v>
      </c>
      <c r="E272" s="15" t="n">
        <v>0</v>
      </c>
    </row>
    <row r="273" customFormat="false" ht="25.5" hidden="false" customHeight="false" outlineLevel="0" collapsed="false">
      <c r="A273" s="72" t="s">
        <v>542</v>
      </c>
      <c r="B273" s="71" t="s">
        <v>543</v>
      </c>
      <c r="C273" s="15" t="n">
        <v>50000</v>
      </c>
      <c r="D273" s="15" t="n">
        <v>0</v>
      </c>
      <c r="E273" s="15" t="n">
        <v>0</v>
      </c>
    </row>
    <row r="274" customFormat="false" ht="12.75" hidden="false" customHeight="false" outlineLevel="0" collapsed="false">
      <c r="A274" s="73"/>
      <c r="B274" s="74" t="s">
        <v>544</v>
      </c>
      <c r="C274" s="75" t="n">
        <f aca="false">C4+C143</f>
        <v>104714493.6</v>
      </c>
      <c r="D274" s="75" t="n">
        <f aca="false">D4+D143</f>
        <v>101784389.3</v>
      </c>
      <c r="E274" s="75" t="n">
        <f aca="false">E4+E143</f>
        <v>108489801.3</v>
      </c>
    </row>
    <row r="277" customFormat="false" ht="12.75" hidden="false" customHeight="false" outlineLevel="0" collapsed="false">
      <c r="A277" s="76" t="s">
        <v>545</v>
      </c>
      <c r="B277" s="76"/>
      <c r="C277" s="76"/>
    </row>
  </sheetData>
  <mergeCells count="2">
    <mergeCell ref="A1:E1"/>
    <mergeCell ref="A277:C277"/>
  </mergeCells>
  <printOptions headings="false" gridLines="false" gridLinesSet="true" horizontalCentered="true" verticalCentered="false"/>
  <pageMargins left="0.39375" right="0.39375" top="0.551388888888889" bottom="0.315277777777778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4" manualBreakCount="4">
    <brk id="43" man="true" max="16383" min="0"/>
    <brk id="74" man="true" max="16383" min="0"/>
    <brk id="121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Бадеева Надежда Анатольевна</cp:lastModifiedBy>
  <cp:lastPrinted>2015-06-10T04:55:09Z</cp:lastPrinted>
  <dcterms:modified xsi:type="dcterms:W3CDTF">2015-06-10T04:56:15Z</dcterms:modified>
  <cp:revision>0</cp:revision>
  <dc:subject/>
  <dc:title/>
</cp:coreProperties>
</file>